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5765"/>
        <c:axId val="17248510"/>
      </c:lineChart>
      <c:catAx>
        <c:axId val="4699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510"/>
        <c:crossesAt val="0"/>
        <c:auto val="1"/>
        <c:lblAlgn val="ctr"/>
        <c:lblOffset val="100"/>
        <c:noMultiLvlLbl val="0"/>
      </c:catAx>
      <c:valAx>
        <c:axId val="172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2412"/>
        <c:axId val="20148859"/>
      </c:lineChart>
      <c:catAx>
        <c:axId val="59092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59"/>
        <c:crossesAt val="0"/>
        <c:auto val="1"/>
        <c:lblAlgn val="ctr"/>
        <c:lblOffset val="100"/>
        <c:noMultiLvlLbl val="0"/>
      </c:catAx>
      <c:valAx>
        <c:axId val="201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81539"/>
        <c:axId val="12596842"/>
      </c:lineChart>
      <c:catAx>
        <c:axId val="7538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42"/>
        <c:crossesAt val="0"/>
        <c:auto val="1"/>
        <c:lblAlgn val="ctr"/>
        <c:lblOffset val="100"/>
        <c:noMultiLvlLbl val="0"/>
      </c:catAx>
      <c:valAx>
        <c:axId val="12596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22122"/>
        <c:axId val="82906371"/>
      </c:scatterChart>
      <c:valAx>
        <c:axId val="32322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71"/>
        <c:crossesAt val="0"/>
        <c:crossBetween val="midCat"/>
      </c:valAx>
      <c:valAx>
        <c:axId val="82906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79618"/>
        <c:axId val="95899721"/>
      </c:scatterChart>
      <c:valAx>
        <c:axId val="6957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21"/>
        <c:crossesAt val="0"/>
        <c:crossBetween val="midCat"/>
      </c:valAx>
      <c:valAx>
        <c:axId val="958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6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