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37534"/>
        <c:axId val="20375542"/>
      </c:lineChart>
      <c:catAx>
        <c:axId val="15337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542"/>
        <c:crossesAt val="0"/>
        <c:auto val="1"/>
        <c:lblAlgn val="ctr"/>
        <c:lblOffset val="100"/>
        <c:noMultiLvlLbl val="0"/>
      </c:catAx>
      <c:valAx>
        <c:axId val="203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63674"/>
        <c:axId val="81974842"/>
      </c:lineChart>
      <c:catAx>
        <c:axId val="98563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842"/>
        <c:crossesAt val="0"/>
        <c:auto val="1"/>
        <c:lblAlgn val="ctr"/>
        <c:lblOffset val="100"/>
        <c:noMultiLvlLbl val="0"/>
      </c:catAx>
      <c:valAx>
        <c:axId val="8197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143696"/>
        <c:axId val="81655878"/>
      </c:lineChart>
      <c:catAx>
        <c:axId val="86143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878"/>
        <c:crossesAt val="0"/>
        <c:auto val="1"/>
        <c:lblAlgn val="ctr"/>
        <c:lblOffset val="100"/>
        <c:noMultiLvlLbl val="0"/>
      </c:catAx>
      <c:valAx>
        <c:axId val="816558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461299"/>
        <c:axId val="1680815"/>
      </c:scatterChart>
      <c:valAx>
        <c:axId val="23461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15"/>
        <c:crossesAt val="0"/>
        <c:crossBetween val="midCat"/>
      </c:valAx>
      <c:valAx>
        <c:axId val="16808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2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868445"/>
        <c:axId val="7369482"/>
      </c:scatterChart>
      <c:valAx>
        <c:axId val="95868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82"/>
        <c:crossesAt val="0"/>
        <c:crossBetween val="midCat"/>
      </c:valAx>
      <c:valAx>
        <c:axId val="736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4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