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7747"/>
        <c:axId val="7955435"/>
      </c:lineChart>
      <c:catAx>
        <c:axId val="92317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5"/>
        <c:crossesAt val="0"/>
        <c:auto val="1"/>
        <c:lblAlgn val="ctr"/>
        <c:lblOffset val="100"/>
        <c:noMultiLvlLbl val="0"/>
      </c:catAx>
      <c:valAx>
        <c:axId val="79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5801"/>
        <c:axId val="4464724"/>
      </c:lineChart>
      <c:catAx>
        <c:axId val="45865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24"/>
        <c:crossesAt val="0"/>
        <c:auto val="1"/>
        <c:lblAlgn val="ctr"/>
        <c:lblOffset val="100"/>
        <c:noMultiLvlLbl val="0"/>
      </c:catAx>
      <c:valAx>
        <c:axId val="44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18887"/>
        <c:axId val="28797556"/>
      </c:lineChart>
      <c:catAx>
        <c:axId val="3641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556"/>
        <c:crossesAt val="0"/>
        <c:auto val="1"/>
        <c:lblAlgn val="ctr"/>
        <c:lblOffset val="100"/>
        <c:noMultiLvlLbl val="0"/>
      </c:catAx>
      <c:valAx>
        <c:axId val="28797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79173"/>
        <c:axId val="39275761"/>
      </c:scatterChart>
      <c:valAx>
        <c:axId val="71379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761"/>
        <c:crossesAt val="0"/>
        <c:crossBetween val="midCat"/>
      </c:valAx>
      <c:valAx>
        <c:axId val="39275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1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977203"/>
        <c:axId val="43180421"/>
      </c:scatterChart>
      <c:valAx>
        <c:axId val="9697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421"/>
        <c:crossesAt val="0"/>
        <c:crossBetween val="midCat"/>
      </c:valAx>
      <c:valAx>
        <c:axId val="431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