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087622"/>
        <c:axId val="82624144"/>
      </c:barChart>
      <c:catAx>
        <c:axId val="880876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624144"/>
        <c:crossesAt val="0"/>
        <c:auto val="1"/>
        <c:lblAlgn val="ctr"/>
        <c:lblOffset val="100"/>
        <c:noMultiLvlLbl val="0"/>
      </c:catAx>
      <c:valAx>
        <c:axId val="826241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876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649186"/>
        <c:axId val="28041786"/>
      </c:barChart>
      <c:catAx>
        <c:axId val="776491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041786"/>
        <c:crossesAt val="0"/>
        <c:auto val="1"/>
        <c:lblAlgn val="ctr"/>
        <c:lblOffset val="100"/>
        <c:noMultiLvlLbl val="0"/>
      </c:catAx>
      <c:valAx>
        <c:axId val="280417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6491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