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03421"/>
        <c:axId val="12668258"/>
      </c:scatterChart>
      <c:valAx>
        <c:axId val="83203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58"/>
        <c:crossesAt val="0"/>
        <c:crossBetween val="midCat"/>
      </c:valAx>
      <c:valAx>
        <c:axId val="1266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3813"/>
        <c:axId val="41497146"/>
      </c:scatterChart>
      <c:valAx>
        <c:axId val="78123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146"/>
        <c:crossesAt val="0"/>
        <c:crossBetween val="midCat"/>
      </c:valAx>
      <c:valAx>
        <c:axId val="4149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6480"/>
        <c:axId val="75199443"/>
      </c:scatterChart>
      <c:valAx>
        <c:axId val="445564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43"/>
        <c:crossesAt val="0"/>
        <c:crossBetween val="midCat"/>
      </c:valAx>
      <c:valAx>
        <c:axId val="7519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0777"/>
        <c:axId val="78509831"/>
      </c:scatterChart>
      <c:valAx>
        <c:axId val="64130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31"/>
        <c:crossesAt val="0"/>
        <c:crossBetween val="midCat"/>
      </c:valAx>
      <c:valAx>
        <c:axId val="7850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0937"/>
        <c:axId val="77876787"/>
      </c:scatterChart>
      <c:valAx>
        <c:axId val="19940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787"/>
        <c:crossesAt val="0"/>
        <c:crossBetween val="midCat"/>
      </c:valAx>
      <c:valAx>
        <c:axId val="7787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762"/>
        <c:axId val="43574691"/>
      </c:scatterChart>
      <c:valAx>
        <c:axId val="58597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91"/>
        <c:crossesAt val="0"/>
        <c:crossBetween val="midCat"/>
      </c:valAx>
      <c:valAx>
        <c:axId val="4357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1851"/>
        <c:axId val="56899884"/>
      </c:scatterChart>
      <c:valAx>
        <c:axId val="58011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884"/>
        <c:crossesAt val="0"/>
        <c:crossBetween val="midCat"/>
      </c:valAx>
      <c:valAx>
        <c:axId val="5689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5787"/>
        <c:axId val="36453207"/>
      </c:scatterChart>
      <c:valAx>
        <c:axId val="46655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07"/>
        <c:crossesAt val="0"/>
        <c:crossBetween val="midCat"/>
      </c:valAx>
      <c:valAx>
        <c:axId val="3645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8456"/>
        <c:axId val="376009"/>
      </c:scatterChart>
      <c:valAx>
        <c:axId val="38284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"/>
        <c:crossesAt val="0"/>
        <c:crossBetween val="midCat"/>
      </c:valAx>
      <c:valAx>
        <c:axId val="37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2635"/>
        <c:axId val="60894351"/>
      </c:scatterChart>
      <c:valAx>
        <c:axId val="82002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51"/>
        <c:crossesAt val="0"/>
        <c:crossBetween val="midCat"/>
      </c:valAx>
      <c:valAx>
        <c:axId val="6089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0587"/>
        <c:axId val="20155696"/>
      </c:scatterChart>
      <c:valAx>
        <c:axId val="41220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696"/>
        <c:crossesAt val="0"/>
        <c:crossBetween val="midCat"/>
      </c:valAx>
      <c:valAx>
        <c:axId val="2015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245517"/>
        <c:axId val="10058482"/>
      </c:scatterChart>
      <c:valAx>
        <c:axId val="58245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482"/>
        <c:crossesAt val="0"/>
        <c:crossBetween val="midCat"/>
      </c:valAx>
      <c:valAx>
        <c:axId val="1005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