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711198"/>
        <c:axId val="39633095"/>
      </c:scatterChart>
      <c:valAx>
        <c:axId val="347111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095"/>
        <c:crossesAt val="0"/>
        <c:crossBetween val="midCat"/>
      </c:valAx>
      <c:valAx>
        <c:axId val="39633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0145"/>
        <c:axId val="88135734"/>
      </c:scatterChart>
      <c:valAx>
        <c:axId val="52801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734"/>
        <c:crossesAt val="0"/>
        <c:crossBetween val="midCat"/>
      </c:valAx>
      <c:valAx>
        <c:axId val="88135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38429"/>
        <c:axId val="83641640"/>
      </c:scatterChart>
      <c:valAx>
        <c:axId val="855384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640"/>
        <c:crossesAt val="0"/>
        <c:crossBetween val="midCat"/>
      </c:valAx>
      <c:valAx>
        <c:axId val="83641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50896"/>
        <c:axId val="56077141"/>
      </c:scatterChart>
      <c:valAx>
        <c:axId val="158508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141"/>
        <c:crossesAt val="0"/>
        <c:crossBetween val="midCat"/>
      </c:valAx>
      <c:valAx>
        <c:axId val="56077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42772"/>
        <c:axId val="19165788"/>
      </c:scatterChart>
      <c:valAx>
        <c:axId val="548427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788"/>
        <c:crossesAt val="0"/>
        <c:crossBetween val="midCat"/>
      </c:valAx>
      <c:valAx>
        <c:axId val="19165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20589"/>
        <c:axId val="53850683"/>
      </c:scatterChart>
      <c:valAx>
        <c:axId val="642205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683"/>
        <c:crossesAt val="0"/>
        <c:crossBetween val="midCat"/>
      </c:valAx>
      <c:valAx>
        <c:axId val="53850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94400"/>
        <c:axId val="28496351"/>
      </c:scatterChart>
      <c:valAx>
        <c:axId val="466944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351"/>
        <c:crossesAt val="0"/>
        <c:crossBetween val="midCat"/>
      </c:valAx>
      <c:valAx>
        <c:axId val="28496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76691"/>
        <c:axId val="12472104"/>
      </c:scatterChart>
      <c:valAx>
        <c:axId val="832766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104"/>
        <c:crossesAt val="0"/>
        <c:crossBetween val="midCat"/>
      </c:valAx>
      <c:valAx>
        <c:axId val="12472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09353"/>
        <c:axId val="42532305"/>
      </c:scatterChart>
      <c:valAx>
        <c:axId val="304093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305"/>
        <c:crossesAt val="0"/>
        <c:crossBetween val="midCat"/>
      </c:valAx>
      <c:valAx>
        <c:axId val="42532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37718"/>
        <c:axId val="5864895"/>
      </c:scatterChart>
      <c:valAx>
        <c:axId val="199377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95"/>
        <c:crossesAt val="0"/>
        <c:crossBetween val="midCat"/>
      </c:valAx>
      <c:valAx>
        <c:axId val="5864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53032"/>
        <c:axId val="23296065"/>
      </c:scatterChart>
      <c:valAx>
        <c:axId val="386530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065"/>
        <c:crossesAt val="0"/>
        <c:crossBetween val="midCat"/>
      </c:valAx>
      <c:valAx>
        <c:axId val="23296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128414"/>
        <c:axId val="29556768"/>
      </c:scatterChart>
      <c:valAx>
        <c:axId val="191284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768"/>
        <c:crossesAt val="0"/>
        <c:crossBetween val="midCat"/>
      </c:valAx>
      <c:valAx>
        <c:axId val="29556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