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331234"/>
        <c:axId val="60913875"/>
      </c:scatterChart>
      <c:valAx>
        <c:axId val="8233123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3875"/>
        <c:crossesAt val="0"/>
        <c:crossBetween val="midCat"/>
      </c:valAx>
      <c:valAx>
        <c:axId val="60913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1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42588"/>
        <c:axId val="89559109"/>
      </c:scatterChart>
      <c:valAx>
        <c:axId val="590425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9109"/>
        <c:crossesAt val="0"/>
        <c:crossBetween val="midCat"/>
      </c:valAx>
      <c:valAx>
        <c:axId val="89559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2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97589"/>
        <c:axId val="87846669"/>
      </c:scatterChart>
      <c:valAx>
        <c:axId val="9509758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6669"/>
        <c:crossesAt val="0"/>
        <c:crossBetween val="midCat"/>
      </c:valAx>
      <c:valAx>
        <c:axId val="87846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15737"/>
        <c:axId val="97082887"/>
      </c:scatterChart>
      <c:valAx>
        <c:axId val="484157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2887"/>
        <c:crossesAt val="0"/>
        <c:crossBetween val="midCat"/>
      </c:valAx>
      <c:valAx>
        <c:axId val="97082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5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80497"/>
        <c:axId val="54953720"/>
      </c:scatterChart>
      <c:valAx>
        <c:axId val="3428049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3720"/>
        <c:crossesAt val="0"/>
        <c:crossBetween val="midCat"/>
      </c:valAx>
      <c:valAx>
        <c:axId val="54953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0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88640"/>
        <c:axId val="31970305"/>
      </c:scatterChart>
      <c:valAx>
        <c:axId val="948886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0305"/>
        <c:crossesAt val="0"/>
        <c:crossBetween val="midCat"/>
      </c:valAx>
      <c:valAx>
        <c:axId val="31970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8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81427"/>
        <c:axId val="3694350"/>
      </c:scatterChart>
      <c:valAx>
        <c:axId val="2638142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350"/>
        <c:crossesAt val="0"/>
        <c:crossBetween val="midCat"/>
      </c:valAx>
      <c:valAx>
        <c:axId val="3694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1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35164"/>
        <c:axId val="88832259"/>
      </c:scatterChart>
      <c:valAx>
        <c:axId val="807351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2259"/>
        <c:crossesAt val="0"/>
        <c:crossBetween val="midCat"/>
      </c:valAx>
      <c:valAx>
        <c:axId val="88832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5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97020"/>
        <c:axId val="69234917"/>
      </c:scatterChart>
      <c:valAx>
        <c:axId val="574970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4917"/>
        <c:crossesAt val="0"/>
        <c:crossBetween val="midCat"/>
      </c:valAx>
      <c:valAx>
        <c:axId val="69234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7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63256"/>
        <c:axId val="94233308"/>
      </c:scatterChart>
      <c:valAx>
        <c:axId val="686632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3308"/>
        <c:crossesAt val="0"/>
        <c:crossBetween val="midCat"/>
      </c:valAx>
      <c:valAx>
        <c:axId val="94233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3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0455"/>
        <c:axId val="85746870"/>
      </c:scatterChart>
      <c:valAx>
        <c:axId val="77804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6870"/>
        <c:crossesAt val="0"/>
        <c:crossBetween val="midCat"/>
      </c:valAx>
      <c:valAx>
        <c:axId val="85746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059827"/>
        <c:axId val="89095804"/>
      </c:scatterChart>
      <c:valAx>
        <c:axId val="920598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5804"/>
        <c:crossesAt val="0"/>
        <c:crossBetween val="midCat"/>
      </c:valAx>
      <c:valAx>
        <c:axId val="89095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9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