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312315"/>
        <c:axId val="66434976"/>
      </c:scatterChart>
      <c:valAx>
        <c:axId val="253123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976"/>
        <c:crossesAt val="0"/>
        <c:crossBetween val="midCat"/>
      </c:valAx>
      <c:valAx>
        <c:axId val="66434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00140"/>
        <c:axId val="43746942"/>
      </c:scatterChart>
      <c:valAx>
        <c:axId val="211001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942"/>
        <c:crossesAt val="0"/>
        <c:crossBetween val="midCat"/>
      </c:valAx>
      <c:valAx>
        <c:axId val="43746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36534"/>
        <c:axId val="35645975"/>
      </c:scatterChart>
      <c:valAx>
        <c:axId val="571365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975"/>
        <c:crossesAt val="0"/>
        <c:crossBetween val="midCat"/>
      </c:valAx>
      <c:valAx>
        <c:axId val="35645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68231"/>
        <c:axId val="31788313"/>
      </c:scatterChart>
      <c:valAx>
        <c:axId val="421682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313"/>
        <c:crossesAt val="0"/>
        <c:crossBetween val="midCat"/>
      </c:valAx>
      <c:valAx>
        <c:axId val="31788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66714"/>
        <c:axId val="2763452"/>
      </c:scatterChart>
      <c:valAx>
        <c:axId val="216667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52"/>
        <c:crossesAt val="0"/>
        <c:crossBetween val="midCat"/>
      </c:valAx>
      <c:valAx>
        <c:axId val="2763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24439"/>
        <c:axId val="15490570"/>
      </c:scatterChart>
      <c:valAx>
        <c:axId val="797244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570"/>
        <c:crossesAt val="0"/>
        <c:crossBetween val="midCat"/>
      </c:valAx>
      <c:valAx>
        <c:axId val="15490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43800"/>
        <c:axId val="68076659"/>
      </c:scatterChart>
      <c:valAx>
        <c:axId val="870438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659"/>
        <c:crossesAt val="0"/>
        <c:crossBetween val="midCat"/>
      </c:valAx>
      <c:valAx>
        <c:axId val="68076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45231"/>
        <c:axId val="54916193"/>
      </c:scatterChart>
      <c:valAx>
        <c:axId val="548452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193"/>
        <c:crossesAt val="0"/>
        <c:crossBetween val="midCat"/>
      </c:valAx>
      <c:valAx>
        <c:axId val="54916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27509"/>
        <c:axId val="50395568"/>
      </c:scatterChart>
      <c:valAx>
        <c:axId val="744275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568"/>
        <c:crossesAt val="0"/>
        <c:crossBetween val="midCat"/>
      </c:valAx>
      <c:valAx>
        <c:axId val="50395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66684"/>
        <c:axId val="65616262"/>
      </c:scatterChart>
      <c:valAx>
        <c:axId val="266666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262"/>
        <c:crossesAt val="0"/>
        <c:crossBetween val="midCat"/>
      </c:valAx>
      <c:valAx>
        <c:axId val="65616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35499"/>
        <c:axId val="20097629"/>
      </c:scatterChart>
      <c:valAx>
        <c:axId val="988354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629"/>
        <c:crossesAt val="0"/>
        <c:crossBetween val="midCat"/>
      </c:valAx>
      <c:valAx>
        <c:axId val="20097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640231"/>
        <c:axId val="45794922"/>
      </c:scatterChart>
      <c:valAx>
        <c:axId val="696402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922"/>
        <c:crossesAt val="0"/>
        <c:crossBetween val="midCat"/>
      </c:valAx>
      <c:valAx>
        <c:axId val="45794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