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43110"/>
        <c:axId val="86885946"/>
      </c:scatterChart>
      <c:valAx>
        <c:axId val="757431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46"/>
        <c:crossesAt val="0"/>
        <c:crossBetween val="midCat"/>
      </c:valAx>
      <c:valAx>
        <c:axId val="8688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24632"/>
        <c:axId val="78518869"/>
      </c:scatterChart>
      <c:valAx>
        <c:axId val="35924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869"/>
        <c:crossesAt val="0"/>
        <c:crossBetween val="midCat"/>
      </c:valAx>
      <c:valAx>
        <c:axId val="7851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45079"/>
        <c:axId val="43649963"/>
      </c:scatterChart>
      <c:valAx>
        <c:axId val="119450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963"/>
        <c:crossesAt val="0"/>
        <c:crossBetween val="midCat"/>
      </c:valAx>
      <c:valAx>
        <c:axId val="4364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92275"/>
        <c:axId val="42116767"/>
      </c:scatterChart>
      <c:valAx>
        <c:axId val="819922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767"/>
        <c:crossesAt val="0"/>
        <c:crossBetween val="midCat"/>
      </c:valAx>
      <c:valAx>
        <c:axId val="4211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39364"/>
        <c:axId val="7600712"/>
      </c:scatterChart>
      <c:valAx>
        <c:axId val="658393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2"/>
        <c:crossesAt val="0"/>
        <c:crossBetween val="midCat"/>
      </c:valAx>
      <c:valAx>
        <c:axId val="7600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2334"/>
        <c:axId val="66606538"/>
      </c:scatterChart>
      <c:valAx>
        <c:axId val="44882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538"/>
        <c:crossesAt val="0"/>
        <c:crossBetween val="midCat"/>
      </c:valAx>
      <c:valAx>
        <c:axId val="6660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89446"/>
        <c:axId val="66196905"/>
      </c:scatterChart>
      <c:valAx>
        <c:axId val="295894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05"/>
        <c:crossesAt val="0"/>
        <c:crossBetween val="midCat"/>
      </c:valAx>
      <c:valAx>
        <c:axId val="6619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38134"/>
        <c:axId val="8540341"/>
      </c:scatterChart>
      <c:valAx>
        <c:axId val="809381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1"/>
        <c:crossesAt val="0"/>
        <c:crossBetween val="midCat"/>
      </c:valAx>
      <c:valAx>
        <c:axId val="854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2300"/>
        <c:axId val="29696492"/>
      </c:scatterChart>
      <c:valAx>
        <c:axId val="996523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492"/>
        <c:crossesAt val="0"/>
        <c:crossBetween val="midCat"/>
      </c:valAx>
      <c:valAx>
        <c:axId val="2969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2896"/>
        <c:axId val="12836078"/>
      </c:scatterChart>
      <c:valAx>
        <c:axId val="6132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78"/>
        <c:crossesAt val="0"/>
        <c:crossBetween val="midCat"/>
      </c:valAx>
      <c:valAx>
        <c:axId val="1283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22402"/>
        <c:axId val="32707542"/>
      </c:scatterChart>
      <c:valAx>
        <c:axId val="12822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542"/>
        <c:crossesAt val="0"/>
        <c:crossBetween val="midCat"/>
      </c:valAx>
      <c:valAx>
        <c:axId val="3270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67963"/>
        <c:axId val="74350254"/>
      </c:scatterChart>
      <c:valAx>
        <c:axId val="171679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254"/>
        <c:crossesAt val="0"/>
        <c:crossBetween val="midCat"/>
      </c:valAx>
      <c:valAx>
        <c:axId val="7435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