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347"/>
        <c:axId val="84706841"/>
      </c:scatterChart>
      <c:valAx>
        <c:axId val="426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841"/>
        <c:crossesAt val="0"/>
        <c:crossBetween val="midCat"/>
      </c:valAx>
      <c:valAx>
        <c:axId val="8470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55527"/>
        <c:axId val="28529108"/>
      </c:scatterChart>
      <c:valAx>
        <c:axId val="3135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108"/>
        <c:crossesAt val="0"/>
        <c:crossBetween val="midCat"/>
      </c:valAx>
      <c:valAx>
        <c:axId val="2852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10791"/>
        <c:axId val="58842337"/>
      </c:scatterChart>
      <c:valAx>
        <c:axId val="6741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337"/>
        <c:crossesAt val="0"/>
        <c:crossBetween val="midCat"/>
      </c:valAx>
      <c:valAx>
        <c:axId val="5884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9616"/>
        <c:axId val="41562817"/>
      </c:scatterChart>
      <c:valAx>
        <c:axId val="9891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817"/>
        <c:crossesAt val="0"/>
        <c:crossBetween val="midCat"/>
      </c:valAx>
      <c:valAx>
        <c:axId val="4156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