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62759"/>
        <c:axId val="96796545"/>
      </c:barChart>
      <c:catAx>
        <c:axId val="6546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545"/>
        <c:auto val="1"/>
        <c:lblAlgn val="ctr"/>
        <c:lblOffset val="100"/>
        <c:noMultiLvlLbl val="0"/>
      </c:catAx>
      <c:valAx>
        <c:axId val="967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9560"/>
        <c:axId val="59251022"/>
      </c:barChart>
      <c:catAx>
        <c:axId val="447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022"/>
        <c:auto val="1"/>
        <c:lblAlgn val="ctr"/>
        <c:lblOffset val="100"/>
        <c:noMultiLvlLbl val="0"/>
      </c:catAx>
      <c:valAx>
        <c:axId val="592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58363"/>
        <c:axId val="66820674"/>
      </c:barChart>
      <c:catAx>
        <c:axId val="528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74"/>
        <c:auto val="1"/>
        <c:lblAlgn val="ctr"/>
        <c:lblOffset val="100"/>
        <c:noMultiLvlLbl val="0"/>
      </c:catAx>
      <c:valAx>
        <c:axId val="668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1134"/>
        <c:axId val="89821809"/>
      </c:barChart>
      <c:catAx>
        <c:axId val="244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09"/>
        <c:auto val="1"/>
        <c:lblAlgn val="ctr"/>
        <c:lblOffset val="100"/>
        <c:noMultiLvlLbl val="0"/>
      </c:catAx>
      <c:valAx>
        <c:axId val="898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3658"/>
        <c:axId val="11644573"/>
      </c:barChart>
      <c:catAx>
        <c:axId val="31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573"/>
        <c:auto val="1"/>
        <c:lblAlgn val="ctr"/>
        <c:lblOffset val="100"/>
        <c:noMultiLvlLbl val="0"/>
      </c:catAx>
      <c:valAx>
        <c:axId val="116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7727"/>
        <c:axId val="98853112"/>
      </c:barChart>
      <c:catAx>
        <c:axId val="917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12"/>
        <c:auto val="1"/>
        <c:lblAlgn val="ctr"/>
        <c:lblOffset val="100"/>
        <c:noMultiLvlLbl val="0"/>
      </c:catAx>
      <c:valAx>
        <c:axId val="988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0504"/>
        <c:axId val="35493787"/>
      </c:barChart>
      <c:catAx>
        <c:axId val="985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787"/>
        <c:auto val="1"/>
        <c:lblAlgn val="ctr"/>
        <c:lblOffset val="100"/>
        <c:noMultiLvlLbl val="0"/>
      </c:catAx>
      <c:valAx>
        <c:axId val="354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3107"/>
        <c:axId val="95321950"/>
      </c:barChart>
      <c:catAx>
        <c:axId val="105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950"/>
        <c:auto val="1"/>
        <c:lblAlgn val="ctr"/>
        <c:lblOffset val="100"/>
        <c:noMultiLvlLbl val="0"/>
      </c:catAx>
      <c:valAx>
        <c:axId val="953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2248"/>
        <c:axId val="87607158"/>
      </c:barChart>
      <c:catAx>
        <c:axId val="519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58"/>
        <c:auto val="1"/>
        <c:lblAlgn val="ctr"/>
        <c:lblOffset val="100"/>
        <c:noMultiLvlLbl val="0"/>
      </c:catAx>
      <c:valAx>
        <c:axId val="876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69829"/>
        <c:axId val="99491669"/>
      </c:barChart>
      <c:catAx>
        <c:axId val="989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669"/>
        <c:auto val="1"/>
        <c:lblAlgn val="ctr"/>
        <c:lblOffset val="100"/>
        <c:noMultiLvlLbl val="0"/>
      </c:catAx>
      <c:valAx>
        <c:axId val="994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52131"/>
        <c:axId val="51910275"/>
      </c:barChart>
      <c:catAx>
        <c:axId val="290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275"/>
        <c:auto val="1"/>
        <c:lblAlgn val="ctr"/>
        <c:lblOffset val="100"/>
        <c:noMultiLvlLbl val="0"/>
      </c:catAx>
      <c:valAx>
        <c:axId val="519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5206"/>
        <c:axId val="83679673"/>
      </c:barChart>
      <c:catAx>
        <c:axId val="985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673"/>
        <c:auto val="1"/>
        <c:lblAlgn val="ctr"/>
        <c:lblOffset val="100"/>
        <c:noMultiLvlLbl val="0"/>
      </c:catAx>
      <c:valAx>
        <c:axId val="836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86281"/>
        <c:axId val="39668555"/>
      </c:barChart>
      <c:catAx>
        <c:axId val="816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55"/>
        <c:auto val="1"/>
        <c:lblAlgn val="ctr"/>
        <c:lblOffset val="100"/>
        <c:noMultiLvlLbl val="0"/>
      </c:catAx>
      <c:valAx>
        <c:axId val="396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29861"/>
        <c:axId val="97519775"/>
      </c:barChart>
      <c:catAx>
        <c:axId val="361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75"/>
        <c:auto val="1"/>
        <c:lblAlgn val="ctr"/>
        <c:lblOffset val="100"/>
        <c:noMultiLvlLbl val="0"/>
      </c:catAx>
      <c:valAx>
        <c:axId val="975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74074"/>
        <c:axId val="44550059"/>
      </c:barChart>
      <c:catAx>
        <c:axId val="8267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059"/>
        <c:auto val="1"/>
        <c:lblAlgn val="ctr"/>
        <c:lblOffset val="100"/>
        <c:noMultiLvlLbl val="0"/>
      </c:catAx>
      <c:valAx>
        <c:axId val="445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1001"/>
        <c:axId val="95427040"/>
      </c:barChart>
      <c:catAx>
        <c:axId val="269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040"/>
        <c:auto val="1"/>
        <c:lblAlgn val="ctr"/>
        <c:lblOffset val="100"/>
        <c:noMultiLvlLbl val="0"/>
      </c:catAx>
      <c:valAx>
        <c:axId val="954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0134"/>
        <c:axId val="30614520"/>
      </c:barChart>
      <c:catAx>
        <c:axId val="991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520"/>
        <c:auto val="1"/>
        <c:lblAlgn val="ctr"/>
        <c:lblOffset val="100"/>
        <c:noMultiLvlLbl val="0"/>
      </c:catAx>
      <c:valAx>
        <c:axId val="306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4657"/>
        <c:axId val="23307849"/>
      </c:barChart>
      <c:catAx>
        <c:axId val="19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849"/>
        <c:auto val="1"/>
        <c:lblAlgn val="ctr"/>
        <c:lblOffset val="100"/>
        <c:noMultiLvlLbl val="0"/>
      </c:catAx>
      <c:valAx>
        <c:axId val="233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