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49477"/>
        <c:axId val="35751940"/>
      </c:scatterChart>
      <c:valAx>
        <c:axId val="6424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940"/>
        <c:crossesAt val="0"/>
        <c:crossBetween val="midCat"/>
      </c:valAx>
      <c:valAx>
        <c:axId val="3575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28120"/>
        <c:axId val="49984066"/>
      </c:scatterChart>
      <c:valAx>
        <c:axId val="4022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066"/>
        <c:crossesAt val="0"/>
        <c:crossBetween val="midCat"/>
      </c:valAx>
      <c:valAx>
        <c:axId val="4998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31009"/>
        <c:axId val="91082606"/>
      </c:scatterChart>
      <c:valAx>
        <c:axId val="6363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606"/>
        <c:crossesAt val="0"/>
        <c:crossBetween val="midCat"/>
      </c:valAx>
      <c:valAx>
        <c:axId val="9108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14113"/>
        <c:axId val="18565535"/>
      </c:scatterChart>
      <c:valAx>
        <c:axId val="8621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535"/>
        <c:crossesAt val="0"/>
        <c:crossBetween val="midCat"/>
      </c:valAx>
      <c:valAx>
        <c:axId val="1856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