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1543"/>
        <c:axId val="86495714"/>
      </c:barChart>
      <c:catAx>
        <c:axId val="888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14"/>
        <c:auto val="1"/>
        <c:lblAlgn val="ctr"/>
        <c:lblOffset val="100"/>
        <c:noMultiLvlLbl val="0"/>
      </c:catAx>
      <c:valAx>
        <c:axId val="864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976"/>
        <c:axId val="38369345"/>
      </c:barChart>
      <c:catAx>
        <c:axId val="43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345"/>
        <c:auto val="1"/>
        <c:lblAlgn val="ctr"/>
        <c:lblOffset val="100"/>
        <c:noMultiLvlLbl val="0"/>
      </c:catAx>
      <c:valAx>
        <c:axId val="383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44735"/>
        <c:axId val="70558796"/>
      </c:barChart>
      <c:catAx>
        <c:axId val="481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796"/>
        <c:auto val="1"/>
        <c:lblAlgn val="ctr"/>
        <c:lblOffset val="100"/>
        <c:noMultiLvlLbl val="0"/>
      </c:catAx>
      <c:valAx>
        <c:axId val="705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19394"/>
        <c:axId val="99513766"/>
      </c:barChart>
      <c:catAx>
        <c:axId val="2971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766"/>
        <c:auto val="1"/>
        <c:lblAlgn val="ctr"/>
        <c:lblOffset val="100"/>
        <c:noMultiLvlLbl val="0"/>
      </c:catAx>
      <c:valAx>
        <c:axId val="995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74572"/>
        <c:axId val="68166916"/>
      </c:barChart>
      <c:catAx>
        <c:axId val="747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916"/>
        <c:auto val="1"/>
        <c:lblAlgn val="ctr"/>
        <c:lblOffset val="100"/>
        <c:noMultiLvlLbl val="0"/>
      </c:catAx>
      <c:valAx>
        <c:axId val="681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330"/>
        <c:axId val="73361496"/>
      </c:barChart>
      <c:catAx>
        <c:axId val="54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496"/>
        <c:auto val="1"/>
        <c:lblAlgn val="ctr"/>
        <c:lblOffset val="100"/>
        <c:noMultiLvlLbl val="0"/>
      </c:catAx>
      <c:valAx>
        <c:axId val="733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4561"/>
        <c:axId val="34765219"/>
      </c:barChart>
      <c:catAx>
        <c:axId val="458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219"/>
        <c:auto val="1"/>
        <c:lblAlgn val="ctr"/>
        <c:lblOffset val="100"/>
        <c:noMultiLvlLbl val="0"/>
      </c:catAx>
      <c:valAx>
        <c:axId val="347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96235"/>
        <c:axId val="23475561"/>
      </c:barChart>
      <c:catAx>
        <c:axId val="407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61"/>
        <c:auto val="1"/>
        <c:lblAlgn val="ctr"/>
        <c:lblOffset val="100"/>
        <c:noMultiLvlLbl val="0"/>
      </c:catAx>
      <c:valAx>
        <c:axId val="234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1571"/>
        <c:axId val="35738256"/>
      </c:barChart>
      <c:catAx>
        <c:axId val="932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56"/>
        <c:auto val="1"/>
        <c:lblAlgn val="ctr"/>
        <c:lblOffset val="100"/>
        <c:noMultiLvlLbl val="0"/>
      </c:catAx>
      <c:valAx>
        <c:axId val="357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4783"/>
        <c:axId val="43387209"/>
      </c:barChart>
      <c:catAx>
        <c:axId val="3517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09"/>
        <c:auto val="1"/>
        <c:lblAlgn val="ctr"/>
        <c:lblOffset val="100"/>
        <c:noMultiLvlLbl val="0"/>
      </c:catAx>
      <c:valAx>
        <c:axId val="433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35676"/>
        <c:axId val="85472325"/>
      </c:barChart>
      <c:catAx>
        <c:axId val="282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25"/>
        <c:auto val="1"/>
        <c:lblAlgn val="ctr"/>
        <c:lblOffset val="100"/>
        <c:noMultiLvlLbl val="0"/>
      </c:catAx>
      <c:valAx>
        <c:axId val="854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5019"/>
        <c:axId val="78714401"/>
      </c:barChart>
      <c:catAx>
        <c:axId val="790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401"/>
        <c:auto val="1"/>
        <c:lblAlgn val="ctr"/>
        <c:lblOffset val="100"/>
        <c:noMultiLvlLbl val="0"/>
      </c:catAx>
      <c:valAx>
        <c:axId val="787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55837"/>
        <c:axId val="97972010"/>
      </c:barChart>
      <c:catAx>
        <c:axId val="219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010"/>
        <c:auto val="1"/>
        <c:lblAlgn val="ctr"/>
        <c:lblOffset val="100"/>
        <c:noMultiLvlLbl val="0"/>
      </c:catAx>
      <c:valAx>
        <c:axId val="979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089"/>
        <c:axId val="13343640"/>
      </c:barChart>
      <c:catAx>
        <c:axId val="15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40"/>
        <c:auto val="1"/>
        <c:lblAlgn val="ctr"/>
        <c:lblOffset val="100"/>
        <c:noMultiLvlLbl val="0"/>
      </c:catAx>
      <c:valAx>
        <c:axId val="133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80758"/>
        <c:axId val="7051528"/>
      </c:barChart>
      <c:catAx>
        <c:axId val="434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28"/>
        <c:auto val="1"/>
        <c:lblAlgn val="ctr"/>
        <c:lblOffset val="100"/>
        <c:noMultiLvlLbl val="0"/>
      </c:catAx>
      <c:valAx>
        <c:axId val="70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727"/>
        <c:axId val="60690627"/>
      </c:barChart>
      <c:catAx>
        <c:axId val="19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627"/>
        <c:auto val="1"/>
        <c:lblAlgn val="ctr"/>
        <c:lblOffset val="100"/>
        <c:noMultiLvlLbl val="0"/>
      </c:catAx>
      <c:valAx>
        <c:axId val="606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55990"/>
        <c:axId val="76595156"/>
      </c:barChart>
      <c:catAx>
        <c:axId val="282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156"/>
        <c:auto val="1"/>
        <c:lblAlgn val="ctr"/>
        <c:lblOffset val="100"/>
        <c:noMultiLvlLbl val="0"/>
      </c:catAx>
      <c:valAx>
        <c:axId val="765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3098"/>
        <c:axId val="20459337"/>
      </c:barChart>
      <c:catAx>
        <c:axId val="644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337"/>
        <c:auto val="1"/>
        <c:lblAlgn val="ctr"/>
        <c:lblOffset val="100"/>
        <c:noMultiLvlLbl val="0"/>
      </c:catAx>
      <c:valAx>
        <c:axId val="204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