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1152884"/>
        <c:axId val="36334417"/>
      </c:barChart>
      <c:catAx>
        <c:axId val="111528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34417"/>
        <c:crossesAt val="0"/>
        <c:auto val="1"/>
        <c:lblAlgn val="ctr"/>
        <c:lblOffset val="100"/>
        <c:noMultiLvlLbl val="0"/>
      </c:catAx>
      <c:valAx>
        <c:axId val="363344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528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8081783"/>
        <c:axId val="27755025"/>
      </c:barChart>
      <c:catAx>
        <c:axId val="48081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55025"/>
        <c:crossesAt val="0"/>
        <c:auto val="1"/>
        <c:lblAlgn val="ctr"/>
        <c:lblOffset val="100"/>
        <c:noMultiLvlLbl val="0"/>
      </c:catAx>
      <c:valAx>
        <c:axId val="277550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817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