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624042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624057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