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353622"/>
        <c:axId val="92892308"/>
      </c:lineChart>
      <c:catAx>
        <c:axId val="71353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92308"/>
        <c:crossesAt val="0"/>
        <c:auto val="1"/>
        <c:lblAlgn val="ctr"/>
        <c:lblOffset val="100"/>
        <c:noMultiLvlLbl val="0"/>
      </c:catAx>
      <c:valAx>
        <c:axId val="92892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353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087062"/>
        <c:axId val="77871256"/>
      </c:lineChart>
      <c:catAx>
        <c:axId val="25087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71256"/>
        <c:crossesAt val="0"/>
        <c:auto val="1"/>
        <c:lblAlgn val="ctr"/>
        <c:lblOffset val="100"/>
        <c:noMultiLvlLbl val="0"/>
      </c:catAx>
      <c:valAx>
        <c:axId val="77871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87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314012"/>
        <c:axId val="55052320"/>
      </c:lineChart>
      <c:catAx>
        <c:axId val="133140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52320"/>
        <c:crossesAt val="0"/>
        <c:auto val="1"/>
        <c:lblAlgn val="ctr"/>
        <c:lblOffset val="100"/>
        <c:noMultiLvlLbl val="0"/>
      </c:catAx>
      <c:valAx>
        <c:axId val="55052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140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929370"/>
        <c:axId val="83412736"/>
      </c:lineChart>
      <c:catAx>
        <c:axId val="92929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12736"/>
        <c:crossesAt val="0"/>
        <c:auto val="1"/>
        <c:lblAlgn val="ctr"/>
        <c:lblOffset val="100"/>
        <c:noMultiLvlLbl val="0"/>
      </c:catAx>
      <c:valAx>
        <c:axId val="83412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29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2169666"/>
        <c:axId val="40988054"/>
      </c:lineChart>
      <c:catAx>
        <c:axId val="22169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88054"/>
        <c:crossesAt val="0"/>
        <c:auto val="1"/>
        <c:lblAlgn val="ctr"/>
        <c:lblOffset val="100"/>
        <c:noMultiLvlLbl val="0"/>
      </c:catAx>
      <c:valAx>
        <c:axId val="40988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69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517336"/>
        <c:axId val="17775009"/>
      </c:lineChart>
      <c:catAx>
        <c:axId val="73517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75009"/>
        <c:crossesAt val="0"/>
        <c:auto val="1"/>
        <c:lblAlgn val="ctr"/>
        <c:lblOffset val="100"/>
        <c:noMultiLvlLbl val="0"/>
      </c:catAx>
      <c:valAx>
        <c:axId val="17775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17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314179"/>
        <c:axId val="90130685"/>
      </c:lineChart>
      <c:catAx>
        <c:axId val="73314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30685"/>
        <c:crossesAt val="0"/>
        <c:auto val="1"/>
        <c:lblAlgn val="ctr"/>
        <c:lblOffset val="100"/>
        <c:noMultiLvlLbl val="0"/>
      </c:catAx>
      <c:valAx>
        <c:axId val="90130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14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922961"/>
        <c:axId val="39209904"/>
      </c:lineChart>
      <c:catAx>
        <c:axId val="46922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09904"/>
        <c:crossesAt val="0"/>
        <c:auto val="1"/>
        <c:lblAlgn val="ctr"/>
        <c:lblOffset val="100"/>
        <c:noMultiLvlLbl val="0"/>
      </c:catAx>
      <c:valAx>
        <c:axId val="39209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22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29992"/>
        <c:axId val="71130393"/>
      </c:lineChart>
      <c:catAx>
        <c:axId val="9229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30393"/>
        <c:crossesAt val="0"/>
        <c:auto val="1"/>
        <c:lblAlgn val="ctr"/>
        <c:lblOffset val="100"/>
        <c:noMultiLvlLbl val="0"/>
      </c:catAx>
      <c:valAx>
        <c:axId val="71130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9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224815"/>
        <c:axId val="99249528"/>
      </c:lineChart>
      <c:catAx>
        <c:axId val="97224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49528"/>
        <c:crossesAt val="0"/>
        <c:auto val="1"/>
        <c:lblAlgn val="ctr"/>
        <c:lblOffset val="100"/>
        <c:noMultiLvlLbl val="0"/>
      </c:catAx>
      <c:valAx>
        <c:axId val="99249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24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