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42541"/>
        <c:axId val="16127024"/>
      </c:scatterChart>
      <c:valAx>
        <c:axId val="3942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27024"/>
        <c:crossesAt val="0"/>
        <c:crossBetween val="midCat"/>
      </c:valAx>
      <c:valAx>
        <c:axId val="16127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25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507270"/>
        <c:axId val="79432709"/>
      </c:scatterChart>
      <c:valAx>
        <c:axId val="23507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32709"/>
        <c:crossesAt val="0"/>
        <c:crossBetween val="midCat"/>
      </c:valAx>
      <c:valAx>
        <c:axId val="79432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072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