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1287"/>
        <c:axId val="23017419"/>
      </c:lineChart>
      <c:catAx>
        <c:axId val="222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7419"/>
        <c:crossesAt val="0"/>
        <c:auto val="1"/>
        <c:lblAlgn val="ctr"/>
        <c:lblOffset val="100"/>
        <c:noMultiLvlLbl val="0"/>
      </c:catAx>
      <c:valAx>
        <c:axId val="23017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2777"/>
        <c:axId val="5894539"/>
      </c:lineChart>
      <c:catAx>
        <c:axId val="2245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539"/>
        <c:crossesAt val="0"/>
        <c:auto val="1"/>
        <c:lblAlgn val="ctr"/>
        <c:lblOffset val="100"/>
        <c:noMultiLvlLbl val="0"/>
      </c:catAx>
      <c:valAx>
        <c:axId val="589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09709"/>
        <c:axId val="7525355"/>
      </c:barChart>
      <c:catAx>
        <c:axId val="1180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355"/>
        <c:crossesAt val="0"/>
        <c:auto val="1"/>
        <c:lblAlgn val="ctr"/>
        <c:lblOffset val="100"/>
        <c:noMultiLvlLbl val="0"/>
      </c:catAx>
      <c:valAx>
        <c:axId val="752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543277"/>
        <c:axId val="8880262"/>
        <c:axId val="98264674"/>
      </c:bar3DChart>
      <c:catAx>
        <c:axId val="5254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262"/>
        <c:crossesAt val="0"/>
        <c:auto val="1"/>
        <c:lblAlgn val="ctr"/>
        <c:lblOffset val="100"/>
        <c:noMultiLvlLbl val="0"/>
      </c:catAx>
      <c:valAx>
        <c:axId val="8880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3277"/>
        <c:crossesAt val="1"/>
        <c:crossBetween val="midCat"/>
      </c:valAx>
      <c:serAx>
        <c:axId val="9826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2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13372"/>
        <c:axId val="94950753"/>
      </c:scatterChart>
      <c:valAx>
        <c:axId val="3331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0753"/>
        <c:crossesAt val="0"/>
        <c:crossBetween val="midCat"/>
      </c:valAx>
      <c:valAx>
        <c:axId val="9495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3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794255"/>
        <c:axId val="76568903"/>
      </c:scatterChart>
      <c:valAx>
        <c:axId val="72794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8903"/>
        <c:crossesAt val="0"/>
        <c:crossBetween val="midCat"/>
        <c:majorUnit val="30"/>
        <c:minorUnit val="30"/>
      </c:valAx>
      <c:valAx>
        <c:axId val="76568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4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52060"/>
        <c:axId val="50487452"/>
      </c:scatterChart>
      <c:valAx>
        <c:axId val="62252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7452"/>
        <c:crossesAt val="0"/>
        <c:crossBetween val="midCat"/>
        <c:majorUnit val="30"/>
        <c:minorUnit val="30"/>
      </c:valAx>
      <c:valAx>
        <c:axId val="50487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2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