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706715"/>
        <c:axId val="92888692"/>
      </c:barChart>
      <c:catAx>
        <c:axId val="92706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88692"/>
        <c:auto val="1"/>
        <c:lblAlgn val="ctr"/>
        <c:lblOffset val="100"/>
        <c:noMultiLvlLbl val="0"/>
      </c:catAx>
      <c:valAx>
        <c:axId val="92888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06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426266"/>
        <c:axId val="38323463"/>
      </c:barChart>
      <c:catAx>
        <c:axId val="52426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23463"/>
        <c:auto val="1"/>
        <c:lblAlgn val="ctr"/>
        <c:lblOffset val="100"/>
        <c:noMultiLvlLbl val="0"/>
      </c:catAx>
      <c:valAx>
        <c:axId val="38323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262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242638"/>
        <c:axId val="48112115"/>
      </c:barChart>
      <c:catAx>
        <c:axId val="35242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12115"/>
        <c:auto val="1"/>
        <c:lblAlgn val="ctr"/>
        <c:lblOffset val="100"/>
        <c:noMultiLvlLbl val="0"/>
      </c:catAx>
      <c:valAx>
        <c:axId val="48112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42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933283"/>
        <c:axId val="43147170"/>
      </c:barChart>
      <c:catAx>
        <c:axId val="30933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47170"/>
        <c:auto val="1"/>
        <c:lblAlgn val="ctr"/>
        <c:lblOffset val="100"/>
        <c:noMultiLvlLbl val="0"/>
      </c:catAx>
      <c:valAx>
        <c:axId val="43147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33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