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1836336"/>
        <c:axId val="1553179"/>
      </c:scatterChart>
      <c:valAx>
        <c:axId val="6183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179"/>
        <c:crossesAt val="0"/>
        <c:crossBetween val="midCat"/>
      </c:valAx>
      <c:valAx>
        <c:axId val="155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6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32067"/>
        <c:axId val="15581571"/>
      </c:lineChart>
      <c:catAx>
        <c:axId val="6963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1571"/>
        <c:crossesAt val="0"/>
        <c:auto val="1"/>
        <c:lblAlgn val="ctr"/>
        <c:lblOffset val="100"/>
        <c:noMultiLvlLbl val="0"/>
      </c:catAx>
      <c:valAx>
        <c:axId val="1558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2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