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 -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um of Numbers</t>
  </si>
  <si>
    <t xml:space="preserve">Max of Numbers</t>
  </si>
  <si>
    <t xml:space="preserve">Date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&quot;, &quot;yyyy"/>
  </numFmts>
  <fonts count="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3.15"/>
    <col collapsed="false" customWidth="true" hidden="false" outlineLevel="0" max="256" min="3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/>
      <c r="H1" s="2"/>
    </row>
    <row r="2" customFormat="false" ht="14.25" hidden="false" customHeight="true" outlineLevel="0" collapsed="false">
      <c r="A2" s="2" t="n">
        <v>1</v>
      </c>
      <c r="B2" s="2" t="n">
        <v>1</v>
      </c>
      <c r="C2" s="3" t="n">
        <v>38352</v>
      </c>
      <c r="D2" s="2"/>
      <c r="E2" s="2"/>
      <c r="F2" s="2"/>
      <c r="G2" s="2"/>
      <c r="H2" s="2"/>
    </row>
    <row r="3" customFormat="false" ht="14.25" hidden="false" customHeight="true" outlineLevel="0" collapsed="false">
      <c r="A3" s="2" t="n">
        <v>2</v>
      </c>
      <c r="B3" s="2" t="n">
        <v>2</v>
      </c>
      <c r="C3" s="3" t="n">
        <v>38353</v>
      </c>
      <c r="D3" s="2"/>
      <c r="E3" s="2"/>
      <c r="F3" s="2"/>
      <c r="G3" s="2"/>
      <c r="H3" s="2"/>
    </row>
    <row r="4" customFormat="false" ht="14.25" hidden="false" customHeight="true" outlineLevel="0" collapsed="false">
      <c r="A4" s="2" t="n">
        <f aca="false">SUM(A2:A3)</f>
        <v>3</v>
      </c>
      <c r="B4" s="2" t="n">
        <f aca="false">MAX(B2:B3)</f>
        <v>2</v>
      </c>
      <c r="C4" s="3" t="n">
        <f aca="false">MAX(C2:C3)</f>
        <v>38353</v>
      </c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