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1007"/>
        <c:axId val="71701368"/>
      </c:lineChart>
      <c:catAx>
        <c:axId val="3050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368"/>
        <c:crossesAt val="0"/>
        <c:auto val="1"/>
        <c:lblAlgn val="ctr"/>
        <c:lblOffset val="100"/>
        <c:noMultiLvlLbl val="0"/>
      </c:catAx>
      <c:valAx>
        <c:axId val="7170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6458"/>
        <c:axId val="90008861"/>
      </c:lineChart>
      <c:catAx>
        <c:axId val="804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861"/>
        <c:crossesAt val="0"/>
        <c:auto val="1"/>
        <c:lblAlgn val="ctr"/>
        <c:lblOffset val="100"/>
        <c:noMultiLvlLbl val="0"/>
      </c:catAx>
      <c:valAx>
        <c:axId val="9000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94774"/>
        <c:axId val="63637096"/>
      </c:barChart>
      <c:catAx>
        <c:axId val="465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7096"/>
        <c:crossesAt val="0"/>
        <c:auto val="1"/>
        <c:lblAlgn val="ctr"/>
        <c:lblOffset val="100"/>
        <c:noMultiLvlLbl val="0"/>
      </c:catAx>
      <c:valAx>
        <c:axId val="6363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173725"/>
        <c:axId val="79562101"/>
        <c:axId val="79820554"/>
      </c:bar3DChart>
      <c:catAx>
        <c:axId val="311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2101"/>
        <c:crossesAt val="0"/>
        <c:auto val="1"/>
        <c:lblAlgn val="ctr"/>
        <c:lblOffset val="100"/>
        <c:noMultiLvlLbl val="0"/>
      </c:catAx>
      <c:valAx>
        <c:axId val="7956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3725"/>
        <c:crossesAt val="1"/>
        <c:crossBetween val="midCat"/>
      </c:valAx>
      <c:serAx>
        <c:axId val="798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2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90633"/>
        <c:axId val="97631710"/>
      </c:scatterChart>
      <c:valAx>
        <c:axId val="106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1710"/>
        <c:crossesAt val="0"/>
        <c:crossBetween val="midCat"/>
      </c:valAx>
      <c:valAx>
        <c:axId val="9763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0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78413"/>
        <c:axId val="93295091"/>
      </c:scatterChart>
      <c:valAx>
        <c:axId val="27578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5091"/>
        <c:crossesAt val="0"/>
        <c:crossBetween val="midCat"/>
        <c:majorUnit val="30"/>
        <c:minorUnit val="30"/>
      </c:valAx>
      <c:valAx>
        <c:axId val="93295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8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38517"/>
        <c:axId val="59626904"/>
      </c:scatterChart>
      <c:valAx>
        <c:axId val="4643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6904"/>
        <c:crossesAt val="0"/>
        <c:crossBetween val="midCat"/>
        <c:majorUnit val="30"/>
        <c:minorUnit val="30"/>
      </c:valAx>
      <c:valAx>
        <c:axId val="59626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