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315591"/>
        <c:axId val="14812134"/>
      </c:barChart>
      <c:catAx>
        <c:axId val="32315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12134"/>
        <c:auto val="1"/>
        <c:lblAlgn val="ctr"/>
        <c:lblOffset val="100"/>
        <c:noMultiLvlLbl val="0"/>
      </c:catAx>
      <c:valAx>
        <c:axId val="14812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15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213624"/>
        <c:axId val="81876282"/>
      </c:barChart>
      <c:catAx>
        <c:axId val="73213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76282"/>
        <c:auto val="1"/>
        <c:lblAlgn val="ctr"/>
        <c:lblOffset val="100"/>
        <c:noMultiLvlLbl val="0"/>
      </c:catAx>
      <c:valAx>
        <c:axId val="81876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13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822730"/>
        <c:axId val="56123295"/>
      </c:barChart>
      <c:catAx>
        <c:axId val="34822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23295"/>
        <c:auto val="1"/>
        <c:lblAlgn val="ctr"/>
        <c:lblOffset val="100"/>
        <c:noMultiLvlLbl val="0"/>
      </c:catAx>
      <c:valAx>
        <c:axId val="56123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227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684443"/>
        <c:axId val="47497108"/>
      </c:barChart>
      <c:catAx>
        <c:axId val="77684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97108"/>
        <c:auto val="1"/>
        <c:lblAlgn val="ctr"/>
        <c:lblOffset val="100"/>
        <c:noMultiLvlLbl val="0"/>
      </c:catAx>
      <c:valAx>
        <c:axId val="47497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84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