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62134"/>
        <c:axId val="76489522"/>
      </c:lineChart>
      <c:catAx>
        <c:axId val="1306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9522"/>
        <c:crossesAt val="0"/>
        <c:auto val="1"/>
        <c:lblAlgn val="ctr"/>
        <c:lblOffset val="100"/>
        <c:noMultiLvlLbl val="0"/>
      </c:catAx>
      <c:valAx>
        <c:axId val="76489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2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929978"/>
        <c:axId val="32653034"/>
      </c:areaChart>
      <c:catAx>
        <c:axId val="6692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3034"/>
        <c:crossesAt val="0"/>
        <c:auto val="1"/>
        <c:lblAlgn val="ctr"/>
        <c:lblOffset val="100"/>
        <c:noMultiLvlLbl val="0"/>
      </c:catAx>
      <c:valAx>
        <c:axId val="32653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9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