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-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row:0/col: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21</v>
      </c>
      <c r="B1" s="0" t="n">
        <v>41207.6922902199</v>
      </c>
      <c r="C1" s="0" t="n">
        <v>41207.6922903009</v>
      </c>
      <c r="D1" s="0" t="s">
        <v>0</v>
      </c>
      <c r="E1" s="1" t="b">
        <f aca="false">TRUE()</f>
        <v>1</v>
      </c>
      <c r="F1" s="1" t="e">
        <f aca="false"/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