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1366"/>
        <c:axId val="7808988"/>
      </c:lineChart>
      <c:catAx>
        <c:axId val="9773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988"/>
        <c:crossesAt val="0"/>
        <c:auto val="1"/>
        <c:lblAlgn val="ctr"/>
        <c:lblOffset val="100"/>
        <c:noMultiLvlLbl val="0"/>
      </c:catAx>
      <c:valAx>
        <c:axId val="780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3324"/>
        <c:axId val="14393822"/>
      </c:lineChart>
      <c:catAx>
        <c:axId val="4903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3822"/>
        <c:crossesAt val="0"/>
        <c:auto val="1"/>
        <c:lblAlgn val="ctr"/>
        <c:lblOffset val="100"/>
        <c:noMultiLvlLbl val="0"/>
      </c:catAx>
      <c:valAx>
        <c:axId val="1439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452082"/>
        <c:axId val="68545861"/>
      </c:barChart>
      <c:catAx>
        <c:axId val="9745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5861"/>
        <c:crossesAt val="0"/>
        <c:auto val="1"/>
        <c:lblAlgn val="ctr"/>
        <c:lblOffset val="100"/>
        <c:noMultiLvlLbl val="0"/>
      </c:catAx>
      <c:valAx>
        <c:axId val="6854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653105"/>
        <c:axId val="76590644"/>
        <c:axId val="84647042"/>
      </c:bar3DChart>
      <c:catAx>
        <c:axId val="3665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0644"/>
        <c:crossesAt val="0"/>
        <c:auto val="1"/>
        <c:lblAlgn val="ctr"/>
        <c:lblOffset val="100"/>
        <c:noMultiLvlLbl val="0"/>
      </c:catAx>
      <c:valAx>
        <c:axId val="7659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53105"/>
        <c:crossesAt val="1"/>
        <c:crossBetween val="midCat"/>
      </c:valAx>
      <c:serAx>
        <c:axId val="8464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06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390434"/>
        <c:axId val="95494442"/>
      </c:scatterChart>
      <c:valAx>
        <c:axId val="4739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4442"/>
        <c:crossesAt val="0"/>
        <c:crossBetween val="midCat"/>
      </c:valAx>
      <c:valAx>
        <c:axId val="9549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0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78510"/>
        <c:axId val="22135950"/>
      </c:scatterChart>
      <c:valAx>
        <c:axId val="89578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5950"/>
        <c:crossesAt val="0"/>
        <c:crossBetween val="midCat"/>
        <c:majorUnit val="30"/>
        <c:minorUnit val="30"/>
      </c:valAx>
      <c:valAx>
        <c:axId val="22135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78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659684"/>
        <c:axId val="74948285"/>
      </c:scatterChart>
      <c:valAx>
        <c:axId val="76659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8285"/>
        <c:crossesAt val="0"/>
        <c:crossBetween val="midCat"/>
        <c:majorUnit val="30"/>
        <c:minorUnit val="30"/>
      </c:valAx>
      <c:valAx>
        <c:axId val="74948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59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