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0537527"/>
        <c:axId val="21973347"/>
      </c:barChart>
      <c:catAx>
        <c:axId val="505375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73347"/>
        <c:auto val="1"/>
        <c:lblAlgn val="ctr"/>
        <c:lblOffset val="100"/>
        <c:noMultiLvlLbl val="0"/>
      </c:catAx>
      <c:valAx>
        <c:axId val="219733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375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665460"/>
        <c:axId val="76967268"/>
      </c:barChart>
      <c:catAx>
        <c:axId val="876654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67268"/>
        <c:auto val="1"/>
        <c:lblAlgn val="ctr"/>
        <c:lblOffset val="100"/>
        <c:noMultiLvlLbl val="0"/>
      </c:catAx>
      <c:valAx>
        <c:axId val="769672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654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576430"/>
        <c:axId val="95799042"/>
      </c:barChart>
      <c:catAx>
        <c:axId val="675764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99042"/>
        <c:auto val="1"/>
        <c:lblAlgn val="ctr"/>
        <c:lblOffset val="100"/>
        <c:noMultiLvlLbl val="0"/>
      </c:catAx>
      <c:valAx>
        <c:axId val="957990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764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124589"/>
        <c:axId val="75737577"/>
      </c:barChart>
      <c:catAx>
        <c:axId val="971245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37577"/>
        <c:auto val="1"/>
        <c:lblAlgn val="ctr"/>
        <c:lblOffset val="100"/>
        <c:noMultiLvlLbl val="0"/>
      </c:catAx>
      <c:valAx>
        <c:axId val="757375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245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