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441172"/>
        <c:axId val="46719878"/>
      </c:scatterChart>
      <c:valAx>
        <c:axId val="904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878"/>
        <c:crossesAt val="0"/>
        <c:crossBetween val="midCat"/>
      </c:valAx>
      <c:valAx>
        <c:axId val="467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0518686"/>
        <c:axId val="57115491"/>
      </c:barChart>
      <c:catAx>
        <c:axId val="8051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491"/>
        <c:crossesAt val="0"/>
        <c:auto val="1"/>
        <c:lblAlgn val="ctr"/>
        <c:lblOffset val="100"/>
        <c:noMultiLvlLbl val="0"/>
      </c:catAx>
      <c:valAx>
        <c:axId val="571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47116"/>
        <c:axId val="46109939"/>
      </c:barChart>
      <c:catAx>
        <c:axId val="5384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939"/>
        <c:crossesAt val="0"/>
        <c:auto val="1"/>
        <c:lblAlgn val="ctr"/>
        <c:lblOffset val="100"/>
        <c:noMultiLvlLbl val="0"/>
      </c:catAx>
      <c:valAx>
        <c:axId val="461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54600"/>
        <c:axId val="12254437"/>
      </c:barChart>
      <c:catAx>
        <c:axId val="641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437"/>
        <c:crossesAt val="0"/>
        <c:auto val="1"/>
        <c:lblAlgn val="ctr"/>
        <c:lblOffset val="100"/>
        <c:noMultiLvlLbl val="0"/>
      </c:catAx>
      <c:valAx>
        <c:axId val="122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4494"/>
        <c:axId val="77849055"/>
      </c:areaChart>
      <c:catAx>
        <c:axId val="48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55"/>
        <c:crossesAt val="0"/>
        <c:auto val="1"/>
        <c:lblAlgn val="ctr"/>
        <c:lblOffset val="100"/>
        <c:noMultiLvlLbl val="0"/>
      </c:catAx>
      <c:valAx>
        <c:axId val="7784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136691"/>
        <c:axId val="97957972"/>
      </c:areaChart>
      <c:catAx>
        <c:axId val="6813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972"/>
        <c:crossesAt val="0"/>
        <c:auto val="1"/>
        <c:lblAlgn val="ctr"/>
        <c:lblOffset val="100"/>
        <c:noMultiLvlLbl val="0"/>
      </c:catAx>
      <c:valAx>
        <c:axId val="979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2568"/>
        <c:axId val="74593339"/>
      </c:areaChart>
      <c:catAx>
        <c:axId val="700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339"/>
        <c:crossesAt val="0"/>
        <c:auto val="1"/>
        <c:lblAlgn val="ctr"/>
        <c:lblOffset val="100"/>
        <c:noMultiLvlLbl val="0"/>
      </c:catAx>
      <c:valAx>
        <c:axId val="745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0592"/>
        <c:axId val="11138890"/>
      </c:lineChart>
      <c:catAx>
        <c:axId val="5516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890"/>
        <c:crossesAt val="0"/>
        <c:auto val="1"/>
        <c:lblAlgn val="ctr"/>
        <c:lblOffset val="100"/>
        <c:noMultiLvlLbl val="0"/>
      </c:catAx>
      <c:valAx>
        <c:axId val="1113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72876"/>
        <c:axId val="68899145"/>
      </c:lineChart>
      <c:catAx>
        <c:axId val="4007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145"/>
        <c:crossesAt val="0"/>
        <c:auto val="1"/>
        <c:lblAlgn val="ctr"/>
        <c:lblOffset val="100"/>
        <c:noMultiLvlLbl val="0"/>
      </c:catAx>
      <c:valAx>
        <c:axId val="688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9551"/>
        <c:axId val="27103121"/>
      </c:lineChart>
      <c:catAx>
        <c:axId val="634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21"/>
        <c:crossesAt val="0"/>
        <c:auto val="1"/>
        <c:lblAlgn val="ctr"/>
        <c:lblOffset val="100"/>
        <c:noMultiLvlLbl val="0"/>
      </c:catAx>
      <c:valAx>
        <c:axId val="271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801790"/>
        <c:axId val="3367664"/>
      </c:scatterChart>
      <c:valAx>
        <c:axId val="1380179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64"/>
        <c:crossesAt val="0"/>
        <c:crossBetween val="midCat"/>
      </c:valAx>
      <c:valAx>
        <c:axId val="33676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28776"/>
        <c:axId val="40414365"/>
      </c:radarChart>
      <c:catAx>
        <c:axId val="891287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365"/>
        <c:crossesAt val="0"/>
        <c:auto val="1"/>
        <c:lblAlgn val="ctr"/>
        <c:lblOffset val="100"/>
        <c:noMultiLvlLbl val="0"/>
      </c:catAx>
      <c:valAx>
        <c:axId val="40414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54237"/>
        <c:axId val="12876041"/>
      </c:radarChart>
      <c:catAx>
        <c:axId val="18654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41"/>
        <c:crossesAt val="0"/>
        <c:auto val="1"/>
        <c:lblAlgn val="ctr"/>
        <c:lblOffset val="100"/>
        <c:noMultiLvlLbl val="0"/>
      </c:catAx>
      <c:valAx>
        <c:axId val="12876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80838"/>
        <c:axId val="22390317"/>
      </c:radarChart>
      <c:catAx>
        <c:axId val="57180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317"/>
        <c:crossesAt val="0"/>
        <c:auto val="1"/>
        <c:lblAlgn val="ctr"/>
        <c:lblOffset val="100"/>
        <c:noMultiLvlLbl val="0"/>
      </c:catAx>
      <c:valAx>
        <c:axId val="2239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61531"/>
        <c:axId val="15861187"/>
      </c:lineChart>
      <c:catAx>
        <c:axId val="9786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187"/>
        <c:crossesAt val="0"/>
        <c:auto val="1"/>
        <c:lblAlgn val="ctr"/>
        <c:lblOffset val="100"/>
        <c:noMultiLvlLbl val="0"/>
      </c:catAx>
      <c:valAx>
        <c:axId val="15861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33523"/>
        <c:axId val="51964102"/>
      </c:bubbleChart>
      <c:valAx>
        <c:axId val="122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02"/>
        <c:crossesAt val="0"/>
        <c:crossBetween val="midCat"/>
      </c:valAx>
      <c:valAx>
        <c:axId val="519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8847"/>
        <c:axId val="15544192"/>
      </c:lineChart>
      <c:catAx>
        <c:axId val="202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92"/>
        <c:crossesAt val="0"/>
        <c:auto val="1"/>
        <c:lblAlgn val="ctr"/>
        <c:lblOffset val="100"/>
        <c:noMultiLvlLbl val="0"/>
      </c:catAx>
      <c:valAx>
        <c:axId val="1554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8769"/>
        <c:axId val="27183238"/>
      </c:lineChart>
      <c:catAx>
        <c:axId val="327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238"/>
        <c:crossesAt val="0"/>
        <c:auto val="1"/>
        <c:lblAlgn val="ctr"/>
        <c:lblOffset val="100"/>
        <c:noMultiLvlLbl val="0"/>
      </c:catAx>
      <c:valAx>
        <c:axId val="2718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7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299"/>
        <c:axId val="64525468"/>
      </c:lineChart>
      <c:catAx>
        <c:axId val="7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68"/>
        <c:crossesAt val="0"/>
        <c:auto val="1"/>
        <c:lblAlgn val="ctr"/>
        <c:lblOffset val="100"/>
        <c:noMultiLvlLbl val="0"/>
      </c:catAx>
      <c:valAx>
        <c:axId val="645254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015"/>
        <c:axId val="46127509"/>
      </c:lineChart>
      <c:catAx>
        <c:axId val="202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09"/>
        <c:crossesAt val="0"/>
        <c:auto val="1"/>
        <c:lblAlgn val="ctr"/>
        <c:lblOffset val="100"/>
        <c:noMultiLvlLbl val="0"/>
      </c:catAx>
      <c:valAx>
        <c:axId val="46127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896"/>
        <c:axId val="48386392"/>
      </c:lineChart>
      <c:catAx>
        <c:axId val="12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92"/>
        <c:crossesAt val="0"/>
        <c:auto val="1"/>
        <c:lblAlgn val="ctr"/>
        <c:lblOffset val="100"/>
        <c:noMultiLvlLbl val="0"/>
      </c:catAx>
      <c:valAx>
        <c:axId val="48386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1587"/>
        <c:axId val="9410612"/>
      </c:lineChart>
      <c:catAx>
        <c:axId val="612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12"/>
        <c:crossesAt val="0"/>
        <c:auto val="1"/>
        <c:lblAlgn val="ctr"/>
        <c:lblOffset val="100"/>
        <c:noMultiLvlLbl val="0"/>
      </c:catAx>
      <c:valAx>
        <c:axId val="9410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0664"/>
        <c:axId val="11223028"/>
      </c:lineChart>
      <c:catAx>
        <c:axId val="9647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028"/>
        <c:crossesAt val="0"/>
        <c:auto val="1"/>
        <c:lblAlgn val="ctr"/>
        <c:lblOffset val="100"/>
        <c:noMultiLvlLbl val="0"/>
      </c:catAx>
      <c:valAx>
        <c:axId val="1122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1072"/>
        <c:axId val="59422684"/>
      </c:lineChart>
      <c:catAx>
        <c:axId val="1856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684"/>
        <c:crossesAt val="0"/>
        <c:auto val="1"/>
        <c:lblAlgn val="ctr"/>
        <c:lblOffset val="100"/>
        <c:noMultiLvlLbl val="0"/>
      </c:catAx>
      <c:valAx>
        <c:axId val="5942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38466"/>
        <c:axId val="69026522"/>
      </c:barChart>
      <c:catAx>
        <c:axId val="653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522"/>
        <c:auto val="1"/>
        <c:lblAlgn val="ctr"/>
        <c:lblOffset val="100"/>
        <c:noMultiLvlLbl val="0"/>
      </c:catAx>
      <c:valAx>
        <c:axId val="6902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56792"/>
        <c:axId val="98092056"/>
      </c:bubbleChart>
      <c:valAx>
        <c:axId val="2125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056"/>
        <c:crossesAt val="0"/>
        <c:crossBetween val="midCat"/>
      </c:valAx>
      <c:valAx>
        <c:axId val="980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69016"/>
        <c:axId val="71562183"/>
      </c:areaChart>
      <c:catAx>
        <c:axId val="851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183"/>
        <c:auto val="1"/>
        <c:lblAlgn val="ctr"/>
        <c:lblOffset val="100"/>
        <c:noMultiLvlLbl val="0"/>
      </c:catAx>
      <c:valAx>
        <c:axId val="7156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2235540"/>
        <c:axId val="73426156"/>
      </c:radarChart>
      <c:catAx>
        <c:axId val="72235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26156"/>
        <c:auto val="1"/>
        <c:lblAlgn val="ctr"/>
        <c:lblOffset val="100"/>
        <c:noMultiLvlLbl val="0"/>
      </c:catAx>
      <c:valAx>
        <c:axId val="7342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4362"/>
        <c:axId val="93267405"/>
      </c:lineChart>
      <c:catAx>
        <c:axId val="8074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405"/>
        <c:auto val="1"/>
        <c:lblAlgn val="ctr"/>
        <c:lblOffset val="100"/>
        <c:noMultiLvlLbl val="0"/>
      </c:catAx>
      <c:valAx>
        <c:axId val="9326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1838"/>
        <c:axId val="49320908"/>
      </c:bubbleChart>
      <c:valAx>
        <c:axId val="199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908"/>
        <c:crossesAt val="0"/>
        <c:crossBetween val="midCat"/>
      </c:valAx>
      <c:valAx>
        <c:axId val="493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303831"/>
        <c:axId val="78284461"/>
      </c:scatterChart>
      <c:valAx>
        <c:axId val="3930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461"/>
        <c:crossesAt val="0"/>
        <c:crossBetween val="midCat"/>
      </c:valAx>
      <c:valAx>
        <c:axId val="78284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2371"/>
        <c:axId val="3503569"/>
      </c:lineChart>
      <c:catAx>
        <c:axId val="947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69"/>
        <c:crossesAt val="0"/>
        <c:auto val="1"/>
        <c:lblAlgn val="ctr"/>
        <c:lblOffset val="100"/>
        <c:noMultiLvlLbl val="0"/>
      </c:catAx>
      <c:valAx>
        <c:axId val="3503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486162"/>
        <c:axId val="3120676"/>
      </c:barChart>
      <c:catAx>
        <c:axId val="7048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76"/>
        <c:crossesAt val="0"/>
        <c:auto val="1"/>
        <c:lblAlgn val="ctr"/>
        <c:lblOffset val="100"/>
        <c:noMultiLvlLbl val="0"/>
      </c:catAx>
      <c:valAx>
        <c:axId val="312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248035"/>
        <c:axId val="97308589"/>
      </c:areaChart>
      <c:catAx>
        <c:axId val="332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89"/>
        <c:crossesAt val="0"/>
        <c:auto val="1"/>
        <c:lblAlgn val="ctr"/>
        <c:lblOffset val="100"/>
        <c:noMultiLvlLbl val="0"/>
      </c:catAx>
      <c:valAx>
        <c:axId val="97308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023930"/>
        <c:axId val="59353051"/>
      </c:barChart>
      <c:catAx>
        <c:axId val="440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51"/>
        <c:crossesAt val="0"/>
        <c:auto val="1"/>
        <c:lblAlgn val="ctr"/>
        <c:lblOffset val="100"/>
        <c:noMultiLvlLbl val="0"/>
      </c:catAx>
      <c:valAx>
        <c:axId val="593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40557"/>
        <c:axId val="29003769"/>
      </c:bubbleChart>
      <c:valAx>
        <c:axId val="783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69"/>
        <c:crossesAt val="0"/>
        <c:crossBetween val="midCat"/>
      </c:valAx>
      <c:valAx>
        <c:axId val="290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56960"/>
        <c:axId val="20436768"/>
      </c:bubbleChart>
      <c:valAx>
        <c:axId val="890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68"/>
        <c:crossesAt val="0"/>
        <c:crossBetween val="midCat"/>
      </c:valAx>
      <c:valAx>
        <c:axId val="204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424713"/>
        <c:axId val="74003125"/>
      </c:barChart>
      <c:catAx>
        <c:axId val="5542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125"/>
        <c:crossesAt val="0"/>
        <c:auto val="1"/>
        <c:lblAlgn val="ctr"/>
        <c:lblOffset val="100"/>
        <c:noMultiLvlLbl val="0"/>
      </c:catAx>
      <c:valAx>
        <c:axId val="7400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728520"/>
        <c:axId val="65428759"/>
      </c:barChart>
      <c:catAx>
        <c:axId val="9172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759"/>
        <c:crossesAt val="0"/>
        <c:auto val="1"/>
        <c:lblAlgn val="ctr"/>
        <c:lblOffset val="100"/>
        <c:noMultiLvlLbl val="0"/>
      </c:catAx>
      <c:valAx>
        <c:axId val="654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05308"/>
        <c:axId val="53745637"/>
      </c:barChart>
      <c:catAx>
        <c:axId val="8480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37"/>
        <c:crossesAt val="0"/>
        <c:auto val="1"/>
        <c:lblAlgn val="ctr"/>
        <c:lblOffset val="100"/>
        <c:noMultiLvlLbl val="0"/>
      </c:catAx>
      <c:valAx>
        <c:axId val="537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