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761496"/>
        <c:axId val="39236567"/>
      </c:scatterChart>
      <c:valAx>
        <c:axId val="2276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567"/>
        <c:crossesAt val="0"/>
        <c:crossBetween val="midCat"/>
      </c:valAx>
      <c:valAx>
        <c:axId val="392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65790"/>
        <c:axId val="28353420"/>
      </c:barChart>
      <c:catAx>
        <c:axId val="349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420"/>
        <c:crossesAt val="0"/>
        <c:auto val="1"/>
        <c:lblAlgn val="ctr"/>
        <c:lblOffset val="100"/>
        <c:noMultiLvlLbl val="0"/>
      </c:catAx>
      <c:valAx>
        <c:axId val="283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60304"/>
        <c:axId val="88122594"/>
      </c:barChart>
      <c:catAx>
        <c:axId val="5406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594"/>
        <c:crossesAt val="0"/>
        <c:auto val="1"/>
        <c:lblAlgn val="ctr"/>
        <c:lblOffset val="100"/>
        <c:noMultiLvlLbl val="0"/>
      </c:catAx>
      <c:valAx>
        <c:axId val="881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06294"/>
        <c:axId val="90022692"/>
      </c:barChart>
      <c:catAx>
        <c:axId val="2380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692"/>
        <c:crossesAt val="0"/>
        <c:auto val="1"/>
        <c:lblAlgn val="ctr"/>
        <c:lblOffset val="100"/>
        <c:noMultiLvlLbl val="0"/>
      </c:catAx>
      <c:valAx>
        <c:axId val="900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121762"/>
        <c:axId val="86349073"/>
      </c:areaChart>
      <c:catAx>
        <c:axId val="6512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073"/>
        <c:crossesAt val="0"/>
        <c:auto val="1"/>
        <c:lblAlgn val="ctr"/>
        <c:lblOffset val="100"/>
        <c:noMultiLvlLbl val="0"/>
      </c:catAx>
      <c:valAx>
        <c:axId val="863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616445"/>
        <c:axId val="83661193"/>
      </c:areaChart>
      <c:catAx>
        <c:axId val="4961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193"/>
        <c:crossesAt val="0"/>
        <c:auto val="1"/>
        <c:lblAlgn val="ctr"/>
        <c:lblOffset val="100"/>
        <c:noMultiLvlLbl val="0"/>
      </c:catAx>
      <c:valAx>
        <c:axId val="836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917859"/>
        <c:axId val="25151887"/>
      </c:areaChart>
      <c:catAx>
        <c:axId val="979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887"/>
        <c:crossesAt val="0"/>
        <c:auto val="1"/>
        <c:lblAlgn val="ctr"/>
        <c:lblOffset val="100"/>
        <c:noMultiLvlLbl val="0"/>
      </c:catAx>
      <c:valAx>
        <c:axId val="251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2865"/>
        <c:axId val="86531307"/>
      </c:lineChart>
      <c:catAx>
        <c:axId val="7469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07"/>
        <c:crossesAt val="0"/>
        <c:auto val="1"/>
        <c:lblAlgn val="ctr"/>
        <c:lblOffset val="100"/>
        <c:noMultiLvlLbl val="0"/>
      </c:catAx>
      <c:valAx>
        <c:axId val="865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4253"/>
        <c:axId val="51317942"/>
      </c:lineChart>
      <c:catAx>
        <c:axId val="7353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942"/>
        <c:crossesAt val="0"/>
        <c:auto val="1"/>
        <c:lblAlgn val="ctr"/>
        <c:lblOffset val="100"/>
        <c:noMultiLvlLbl val="0"/>
      </c:catAx>
      <c:valAx>
        <c:axId val="513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9451"/>
        <c:axId val="33727738"/>
      </c:lineChart>
      <c:catAx>
        <c:axId val="3168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738"/>
        <c:crossesAt val="0"/>
        <c:auto val="1"/>
        <c:lblAlgn val="ctr"/>
        <c:lblOffset val="100"/>
        <c:noMultiLvlLbl val="0"/>
      </c:catAx>
      <c:valAx>
        <c:axId val="337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636581"/>
        <c:axId val="56965942"/>
      </c:scatterChart>
      <c:valAx>
        <c:axId val="216365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942"/>
        <c:crossesAt val="0"/>
        <c:crossBetween val="midCat"/>
      </c:valAx>
      <c:valAx>
        <c:axId val="569659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78653"/>
        <c:axId val="34575926"/>
      </c:radarChart>
      <c:catAx>
        <c:axId val="48578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926"/>
        <c:crossesAt val="0"/>
        <c:auto val="1"/>
        <c:lblAlgn val="ctr"/>
        <c:lblOffset val="100"/>
        <c:noMultiLvlLbl val="0"/>
      </c:catAx>
      <c:valAx>
        <c:axId val="34575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94107"/>
        <c:axId val="64020053"/>
      </c:radarChart>
      <c:catAx>
        <c:axId val="41994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053"/>
        <c:crossesAt val="0"/>
        <c:auto val="1"/>
        <c:lblAlgn val="ctr"/>
        <c:lblOffset val="100"/>
        <c:noMultiLvlLbl val="0"/>
      </c:catAx>
      <c:valAx>
        <c:axId val="64020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865528"/>
        <c:axId val="37904900"/>
      </c:radarChart>
      <c:catAx>
        <c:axId val="83865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900"/>
        <c:crossesAt val="0"/>
        <c:auto val="1"/>
        <c:lblAlgn val="ctr"/>
        <c:lblOffset val="100"/>
        <c:noMultiLvlLbl val="0"/>
      </c:catAx>
      <c:valAx>
        <c:axId val="37904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1403"/>
        <c:axId val="85910928"/>
      </c:lineChart>
      <c:catAx>
        <c:axId val="5148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928"/>
        <c:crossesAt val="0"/>
        <c:auto val="1"/>
        <c:lblAlgn val="ctr"/>
        <c:lblOffset val="100"/>
        <c:noMultiLvlLbl val="0"/>
      </c:catAx>
      <c:valAx>
        <c:axId val="85910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14218"/>
        <c:axId val="63818223"/>
      </c:bubbleChart>
      <c:valAx>
        <c:axId val="6771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223"/>
        <c:crossesAt val="0"/>
        <c:crossBetween val="midCat"/>
      </c:valAx>
      <c:valAx>
        <c:axId val="638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28969"/>
        <c:axId val="13230408"/>
      </c:lineChart>
      <c:catAx>
        <c:axId val="9042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408"/>
        <c:crossesAt val="0"/>
        <c:auto val="1"/>
        <c:lblAlgn val="ctr"/>
        <c:lblOffset val="100"/>
        <c:noMultiLvlLbl val="0"/>
      </c:catAx>
      <c:valAx>
        <c:axId val="13230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1368"/>
        <c:axId val="38710580"/>
      </c:lineChart>
      <c:catAx>
        <c:axId val="1216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580"/>
        <c:crossesAt val="0"/>
        <c:auto val="1"/>
        <c:lblAlgn val="ctr"/>
        <c:lblOffset val="100"/>
        <c:noMultiLvlLbl val="0"/>
      </c:catAx>
      <c:valAx>
        <c:axId val="38710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1138"/>
        <c:axId val="8611985"/>
      </c:lineChart>
      <c:catAx>
        <c:axId val="264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85"/>
        <c:crossesAt val="0"/>
        <c:auto val="1"/>
        <c:lblAlgn val="ctr"/>
        <c:lblOffset val="100"/>
        <c:noMultiLvlLbl val="0"/>
      </c:catAx>
      <c:valAx>
        <c:axId val="86119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1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3989"/>
        <c:axId val="82412474"/>
      </c:lineChart>
      <c:catAx>
        <c:axId val="5949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474"/>
        <c:crossesAt val="0"/>
        <c:auto val="1"/>
        <c:lblAlgn val="ctr"/>
        <c:lblOffset val="100"/>
        <c:noMultiLvlLbl val="0"/>
      </c:catAx>
      <c:valAx>
        <c:axId val="82412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6560"/>
        <c:axId val="97171287"/>
      </c:lineChart>
      <c:catAx>
        <c:axId val="710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287"/>
        <c:crossesAt val="0"/>
        <c:auto val="1"/>
        <c:lblAlgn val="ctr"/>
        <c:lblOffset val="100"/>
        <c:noMultiLvlLbl val="0"/>
      </c:catAx>
      <c:valAx>
        <c:axId val="97171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5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7715"/>
        <c:axId val="16511539"/>
      </c:lineChart>
      <c:catAx>
        <c:axId val="588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539"/>
        <c:crossesAt val="0"/>
        <c:auto val="1"/>
        <c:lblAlgn val="ctr"/>
        <c:lblOffset val="100"/>
        <c:noMultiLvlLbl val="0"/>
      </c:catAx>
      <c:valAx>
        <c:axId val="16511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588"/>
        <c:axId val="68664408"/>
      </c:lineChart>
      <c:catAx>
        <c:axId val="956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408"/>
        <c:crossesAt val="0"/>
        <c:auto val="1"/>
        <c:lblAlgn val="ctr"/>
        <c:lblOffset val="100"/>
        <c:noMultiLvlLbl val="0"/>
      </c:catAx>
      <c:valAx>
        <c:axId val="68664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8550"/>
        <c:axId val="56770032"/>
      </c:lineChart>
      <c:catAx>
        <c:axId val="2992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032"/>
        <c:crossesAt val="0"/>
        <c:auto val="1"/>
        <c:lblAlgn val="ctr"/>
        <c:lblOffset val="100"/>
        <c:noMultiLvlLbl val="0"/>
      </c:catAx>
      <c:valAx>
        <c:axId val="56770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5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33391"/>
        <c:axId val="79375459"/>
      </c:barChart>
      <c:catAx>
        <c:axId val="146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459"/>
        <c:auto val="1"/>
        <c:lblAlgn val="ctr"/>
        <c:lblOffset val="100"/>
        <c:noMultiLvlLbl val="0"/>
      </c:catAx>
      <c:valAx>
        <c:axId val="79375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87762"/>
        <c:axId val="31309789"/>
      </c:bubbleChart>
      <c:valAx>
        <c:axId val="734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789"/>
        <c:crossesAt val="0"/>
        <c:crossBetween val="midCat"/>
      </c:valAx>
      <c:valAx>
        <c:axId val="313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950914"/>
        <c:axId val="7819327"/>
      </c:areaChart>
      <c:catAx>
        <c:axId val="4495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27"/>
        <c:auto val="1"/>
        <c:lblAlgn val="ctr"/>
        <c:lblOffset val="100"/>
        <c:noMultiLvlLbl val="0"/>
      </c:catAx>
      <c:valAx>
        <c:axId val="7819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872564"/>
        <c:axId val="69673757"/>
      </c:radarChart>
      <c:catAx>
        <c:axId val="738725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73757"/>
        <c:auto val="1"/>
        <c:lblAlgn val="ctr"/>
        <c:lblOffset val="100"/>
        <c:noMultiLvlLbl val="0"/>
      </c:catAx>
      <c:valAx>
        <c:axId val="69673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8306"/>
        <c:axId val="80310112"/>
      </c:lineChart>
      <c:catAx>
        <c:axId val="5766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112"/>
        <c:auto val="1"/>
        <c:lblAlgn val="ctr"/>
        <c:lblOffset val="100"/>
        <c:noMultiLvlLbl val="0"/>
      </c:catAx>
      <c:valAx>
        <c:axId val="80310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233560"/>
        <c:axId val="89328934"/>
      </c:bubbleChart>
      <c:valAx>
        <c:axId val="6723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934"/>
        <c:crossesAt val="0"/>
        <c:crossBetween val="midCat"/>
      </c:valAx>
      <c:valAx>
        <c:axId val="893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021370"/>
        <c:axId val="28581153"/>
      </c:scatterChart>
      <c:valAx>
        <c:axId val="8102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153"/>
        <c:crossesAt val="0"/>
        <c:crossBetween val="midCat"/>
      </c:valAx>
      <c:valAx>
        <c:axId val="28581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4062"/>
        <c:axId val="37701035"/>
      </c:lineChart>
      <c:catAx>
        <c:axId val="9376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035"/>
        <c:crossesAt val="0"/>
        <c:auto val="1"/>
        <c:lblAlgn val="ctr"/>
        <c:lblOffset val="100"/>
        <c:noMultiLvlLbl val="0"/>
      </c:catAx>
      <c:valAx>
        <c:axId val="37701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93012"/>
        <c:axId val="36654135"/>
      </c:barChart>
      <c:catAx>
        <c:axId val="209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135"/>
        <c:crossesAt val="0"/>
        <c:auto val="1"/>
        <c:lblAlgn val="ctr"/>
        <c:lblOffset val="100"/>
        <c:noMultiLvlLbl val="0"/>
      </c:catAx>
      <c:valAx>
        <c:axId val="36654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858734"/>
        <c:axId val="38968680"/>
      </c:areaChart>
      <c:catAx>
        <c:axId val="5485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680"/>
        <c:crossesAt val="0"/>
        <c:auto val="1"/>
        <c:lblAlgn val="ctr"/>
        <c:lblOffset val="100"/>
        <c:noMultiLvlLbl val="0"/>
      </c:catAx>
      <c:valAx>
        <c:axId val="38968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136408"/>
        <c:axId val="28091714"/>
      </c:barChart>
      <c:catAx>
        <c:axId val="831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714"/>
        <c:crossesAt val="0"/>
        <c:auto val="1"/>
        <c:lblAlgn val="ctr"/>
        <c:lblOffset val="100"/>
        <c:noMultiLvlLbl val="0"/>
      </c:catAx>
      <c:valAx>
        <c:axId val="280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17950"/>
        <c:axId val="19009928"/>
      </c:bubbleChart>
      <c:valAx>
        <c:axId val="9611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928"/>
        <c:crossesAt val="0"/>
        <c:crossBetween val="midCat"/>
      </c:valAx>
      <c:valAx>
        <c:axId val="190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4936"/>
        <c:axId val="26704159"/>
      </c:bubbleChart>
      <c:valAx>
        <c:axId val="847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159"/>
        <c:crossesAt val="0"/>
        <c:crossBetween val="midCat"/>
      </c:valAx>
      <c:valAx>
        <c:axId val="267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250384"/>
        <c:axId val="80782899"/>
      </c:barChart>
      <c:catAx>
        <c:axId val="542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899"/>
        <c:crossesAt val="0"/>
        <c:auto val="1"/>
        <c:lblAlgn val="ctr"/>
        <c:lblOffset val="100"/>
        <c:noMultiLvlLbl val="0"/>
      </c:catAx>
      <c:valAx>
        <c:axId val="807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15172"/>
        <c:axId val="32819940"/>
      </c:barChart>
      <c:catAx>
        <c:axId val="56015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940"/>
        <c:crossesAt val="0"/>
        <c:auto val="1"/>
        <c:lblAlgn val="ctr"/>
        <c:lblOffset val="100"/>
        <c:noMultiLvlLbl val="0"/>
      </c:catAx>
      <c:valAx>
        <c:axId val="328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76167"/>
        <c:axId val="87457754"/>
      </c:barChart>
      <c:catAx>
        <c:axId val="680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754"/>
        <c:crossesAt val="0"/>
        <c:auto val="1"/>
        <c:lblAlgn val="ctr"/>
        <c:lblOffset val="100"/>
        <c:noMultiLvlLbl val="0"/>
      </c:catAx>
      <c:valAx>
        <c:axId val="874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