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92108"/>
        <c:axId val="41233055"/>
      </c:scatterChart>
      <c:valAx>
        <c:axId val="9579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055"/>
        <c:crossesAt val="0"/>
        <c:crossBetween val="midCat"/>
      </c:valAx>
      <c:valAx>
        <c:axId val="4123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91901"/>
        <c:axId val="8196996"/>
      </c:scatterChart>
      <c:valAx>
        <c:axId val="3669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96"/>
        <c:crossesAt val="0"/>
        <c:crossBetween val="midCat"/>
      </c:valAx>
      <c:valAx>
        <c:axId val="819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73979"/>
        <c:axId val="31926317"/>
      </c:scatterChart>
      <c:valAx>
        <c:axId val="5887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317"/>
        <c:crossesAt val="0"/>
        <c:crossBetween val="midCat"/>
      </c:valAx>
      <c:valAx>
        <c:axId val="3192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68791"/>
        <c:axId val="74395622"/>
      </c:scatterChart>
      <c:valAx>
        <c:axId val="8306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622"/>
        <c:crossesAt val="0"/>
        <c:crossBetween val="midCat"/>
      </c:valAx>
      <c:valAx>
        <c:axId val="7439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