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66011"/>
        <c:axId val="10263545"/>
      </c:barChart>
      <c:catAx>
        <c:axId val="5966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545"/>
        <c:auto val="1"/>
        <c:lblAlgn val="ctr"/>
        <c:lblOffset val="100"/>
        <c:noMultiLvlLbl val="0"/>
      </c:catAx>
      <c:valAx>
        <c:axId val="1026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99645"/>
        <c:axId val="56860090"/>
      </c:barChart>
      <c:catAx>
        <c:axId val="1969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090"/>
        <c:auto val="1"/>
        <c:lblAlgn val="ctr"/>
        <c:lblOffset val="100"/>
        <c:noMultiLvlLbl val="0"/>
      </c:catAx>
      <c:valAx>
        <c:axId val="5686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39873"/>
        <c:axId val="41453460"/>
      </c:barChart>
      <c:catAx>
        <c:axId val="7773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460"/>
        <c:auto val="1"/>
        <c:lblAlgn val="ctr"/>
        <c:lblOffset val="100"/>
        <c:noMultiLvlLbl val="0"/>
      </c:catAx>
      <c:valAx>
        <c:axId val="4145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44785"/>
        <c:axId val="41336192"/>
      </c:barChart>
      <c:catAx>
        <c:axId val="5794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192"/>
        <c:auto val="1"/>
        <c:lblAlgn val="ctr"/>
        <c:lblOffset val="100"/>
        <c:noMultiLvlLbl val="0"/>
      </c:catAx>
      <c:valAx>
        <c:axId val="4133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2761"/>
        <c:axId val="37718016"/>
      </c:barChart>
      <c:catAx>
        <c:axId val="629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016"/>
        <c:auto val="1"/>
        <c:lblAlgn val="ctr"/>
        <c:lblOffset val="100"/>
        <c:noMultiLvlLbl val="0"/>
      </c:catAx>
      <c:valAx>
        <c:axId val="3771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82628"/>
        <c:axId val="18873955"/>
      </c:barChart>
      <c:catAx>
        <c:axId val="6238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955"/>
        <c:auto val="1"/>
        <c:lblAlgn val="ctr"/>
        <c:lblOffset val="100"/>
        <c:noMultiLvlLbl val="0"/>
      </c:catAx>
      <c:valAx>
        <c:axId val="1887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93308"/>
        <c:axId val="83532274"/>
      </c:barChart>
      <c:catAx>
        <c:axId val="1629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274"/>
        <c:auto val="1"/>
        <c:lblAlgn val="ctr"/>
        <c:lblOffset val="100"/>
        <c:noMultiLvlLbl val="0"/>
      </c:catAx>
      <c:valAx>
        <c:axId val="8353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54509"/>
        <c:axId val="9731143"/>
      </c:barChart>
      <c:catAx>
        <c:axId val="8955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43"/>
        <c:auto val="1"/>
        <c:lblAlgn val="ctr"/>
        <c:lblOffset val="100"/>
        <c:noMultiLvlLbl val="0"/>
      </c:catAx>
      <c:valAx>
        <c:axId val="973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58249"/>
        <c:axId val="27370853"/>
      </c:barChart>
      <c:catAx>
        <c:axId val="8555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853"/>
        <c:auto val="1"/>
        <c:lblAlgn val="ctr"/>
        <c:lblOffset val="100"/>
        <c:noMultiLvlLbl val="0"/>
      </c:catAx>
      <c:valAx>
        <c:axId val="2737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74650"/>
        <c:axId val="49893860"/>
      </c:barChart>
      <c:catAx>
        <c:axId val="3967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860"/>
        <c:auto val="1"/>
        <c:lblAlgn val="ctr"/>
        <c:lblOffset val="100"/>
        <c:noMultiLvlLbl val="0"/>
      </c:catAx>
      <c:valAx>
        <c:axId val="498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04165"/>
        <c:axId val="37552062"/>
      </c:barChart>
      <c:catAx>
        <c:axId val="3870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062"/>
        <c:auto val="1"/>
        <c:lblAlgn val="ctr"/>
        <c:lblOffset val="100"/>
        <c:noMultiLvlLbl val="0"/>
      </c:catAx>
      <c:valAx>
        <c:axId val="3755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23561"/>
        <c:axId val="49816241"/>
      </c:barChart>
      <c:catAx>
        <c:axId val="2862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241"/>
        <c:auto val="1"/>
        <c:lblAlgn val="ctr"/>
        <c:lblOffset val="100"/>
        <c:noMultiLvlLbl val="0"/>
      </c:catAx>
      <c:valAx>
        <c:axId val="4981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78225"/>
        <c:axId val="66178057"/>
      </c:barChart>
      <c:catAx>
        <c:axId val="2687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057"/>
        <c:auto val="1"/>
        <c:lblAlgn val="ctr"/>
        <c:lblOffset val="100"/>
        <c:noMultiLvlLbl val="0"/>
      </c:catAx>
      <c:valAx>
        <c:axId val="6617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7082"/>
        <c:axId val="17094444"/>
      </c:barChart>
      <c:catAx>
        <c:axId val="300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444"/>
        <c:auto val="1"/>
        <c:lblAlgn val="ctr"/>
        <c:lblOffset val="100"/>
        <c:noMultiLvlLbl val="0"/>
      </c:catAx>
      <c:valAx>
        <c:axId val="1709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35944"/>
        <c:axId val="4865022"/>
      </c:barChart>
      <c:catAx>
        <c:axId val="6683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22"/>
        <c:auto val="1"/>
        <c:lblAlgn val="ctr"/>
        <c:lblOffset val="100"/>
        <c:noMultiLvlLbl val="0"/>
      </c:catAx>
      <c:valAx>
        <c:axId val="486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48443"/>
        <c:axId val="27845960"/>
      </c:barChart>
      <c:catAx>
        <c:axId val="8594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960"/>
        <c:auto val="1"/>
        <c:lblAlgn val="ctr"/>
        <c:lblOffset val="100"/>
        <c:noMultiLvlLbl val="0"/>
      </c:catAx>
      <c:valAx>
        <c:axId val="2784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11442"/>
        <c:axId val="9419167"/>
      </c:barChart>
      <c:catAx>
        <c:axId val="4761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67"/>
        <c:auto val="1"/>
        <c:lblAlgn val="ctr"/>
        <c:lblOffset val="100"/>
        <c:noMultiLvlLbl val="0"/>
      </c:catAx>
      <c:valAx>
        <c:axId val="94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24025"/>
        <c:axId val="70983343"/>
      </c:barChart>
      <c:catAx>
        <c:axId val="3062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343"/>
        <c:auto val="1"/>
        <c:lblAlgn val="ctr"/>
        <c:lblOffset val="100"/>
        <c:noMultiLvlLbl val="0"/>
      </c:catAx>
      <c:valAx>
        <c:axId val="7098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