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144"/>
        <c:axId val="69763822"/>
      </c:scatterChart>
      <c:valAx>
        <c:axId val="494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822"/>
        <c:crossesAt val="0"/>
        <c:crossBetween val="midCat"/>
      </c:valAx>
      <c:valAx>
        <c:axId val="6976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77426"/>
        <c:axId val="91414341"/>
      </c:scatterChart>
      <c:valAx>
        <c:axId val="9987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341"/>
        <c:crossesAt val="0"/>
        <c:crossBetween val="midCat"/>
      </c:valAx>
      <c:valAx>
        <c:axId val="9141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1635"/>
        <c:axId val="19224975"/>
      </c:scatterChart>
      <c:valAx>
        <c:axId val="9309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975"/>
        <c:crossesAt val="0"/>
        <c:crossBetween val="midCat"/>
      </c:valAx>
      <c:valAx>
        <c:axId val="1922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10013"/>
        <c:axId val="53326056"/>
      </c:scatterChart>
      <c:valAx>
        <c:axId val="7761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56"/>
        <c:crossesAt val="0"/>
        <c:crossBetween val="midCat"/>
      </c:valAx>
      <c:valAx>
        <c:axId val="5332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