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92255"/>
        <c:axId val="25779255"/>
      </c:barChart>
      <c:catAx>
        <c:axId val="7379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255"/>
        <c:auto val="1"/>
        <c:lblAlgn val="ctr"/>
        <c:lblOffset val="100"/>
        <c:noMultiLvlLbl val="0"/>
      </c:catAx>
      <c:valAx>
        <c:axId val="2577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31984"/>
        <c:axId val="65831790"/>
      </c:barChart>
      <c:catAx>
        <c:axId val="453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1790"/>
        <c:auto val="1"/>
        <c:lblAlgn val="ctr"/>
        <c:lblOffset val="100"/>
        <c:noMultiLvlLbl val="0"/>
      </c:catAx>
      <c:valAx>
        <c:axId val="6583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72641"/>
        <c:axId val="89017149"/>
      </c:barChart>
      <c:catAx>
        <c:axId val="3867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7149"/>
        <c:auto val="1"/>
        <c:lblAlgn val="ctr"/>
        <c:lblOffset val="100"/>
        <c:noMultiLvlLbl val="0"/>
      </c:catAx>
      <c:valAx>
        <c:axId val="8901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7437"/>
        <c:axId val="20823321"/>
      </c:barChart>
      <c:catAx>
        <c:axId val="127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321"/>
        <c:auto val="1"/>
        <c:lblAlgn val="ctr"/>
        <c:lblOffset val="100"/>
        <c:noMultiLvlLbl val="0"/>
      </c:catAx>
      <c:valAx>
        <c:axId val="2082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70734"/>
        <c:axId val="15298451"/>
      </c:barChart>
      <c:catAx>
        <c:axId val="1857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451"/>
        <c:auto val="1"/>
        <c:lblAlgn val="ctr"/>
        <c:lblOffset val="100"/>
        <c:noMultiLvlLbl val="0"/>
      </c:catAx>
      <c:valAx>
        <c:axId val="1529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38053"/>
        <c:axId val="96744701"/>
      </c:barChart>
      <c:catAx>
        <c:axId val="6613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701"/>
        <c:auto val="1"/>
        <c:lblAlgn val="ctr"/>
        <c:lblOffset val="100"/>
        <c:noMultiLvlLbl val="0"/>
      </c:catAx>
      <c:valAx>
        <c:axId val="9674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39589"/>
        <c:axId val="38802375"/>
      </c:barChart>
      <c:catAx>
        <c:axId val="5943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375"/>
        <c:auto val="1"/>
        <c:lblAlgn val="ctr"/>
        <c:lblOffset val="100"/>
        <c:noMultiLvlLbl val="0"/>
      </c:catAx>
      <c:valAx>
        <c:axId val="3880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67889"/>
        <c:axId val="24465980"/>
      </c:barChart>
      <c:catAx>
        <c:axId val="3216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980"/>
        <c:auto val="1"/>
        <c:lblAlgn val="ctr"/>
        <c:lblOffset val="100"/>
        <c:noMultiLvlLbl val="0"/>
      </c:catAx>
      <c:valAx>
        <c:axId val="2446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33103"/>
        <c:axId val="99249975"/>
      </c:barChart>
      <c:catAx>
        <c:axId val="6043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975"/>
        <c:auto val="1"/>
        <c:lblAlgn val="ctr"/>
        <c:lblOffset val="100"/>
        <c:noMultiLvlLbl val="0"/>
      </c:catAx>
      <c:valAx>
        <c:axId val="9924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5932"/>
        <c:axId val="81057531"/>
      </c:barChart>
      <c:catAx>
        <c:axId val="105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7531"/>
        <c:auto val="1"/>
        <c:lblAlgn val="ctr"/>
        <c:lblOffset val="100"/>
        <c:noMultiLvlLbl val="0"/>
      </c:catAx>
      <c:valAx>
        <c:axId val="8105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22114"/>
        <c:axId val="5069239"/>
      </c:barChart>
      <c:catAx>
        <c:axId val="7892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239"/>
        <c:auto val="1"/>
        <c:lblAlgn val="ctr"/>
        <c:lblOffset val="100"/>
        <c:noMultiLvlLbl val="0"/>
      </c:catAx>
      <c:valAx>
        <c:axId val="506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76586"/>
        <c:axId val="6147304"/>
      </c:barChart>
      <c:catAx>
        <c:axId val="3947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304"/>
        <c:auto val="1"/>
        <c:lblAlgn val="ctr"/>
        <c:lblOffset val="100"/>
        <c:noMultiLvlLbl val="0"/>
      </c:catAx>
      <c:valAx>
        <c:axId val="614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51713"/>
        <c:axId val="51494954"/>
      </c:barChart>
      <c:catAx>
        <c:axId val="8085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954"/>
        <c:auto val="1"/>
        <c:lblAlgn val="ctr"/>
        <c:lblOffset val="100"/>
        <c:noMultiLvlLbl val="0"/>
      </c:catAx>
      <c:valAx>
        <c:axId val="5149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79892"/>
        <c:axId val="68340016"/>
      </c:barChart>
      <c:catAx>
        <c:axId val="8177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0016"/>
        <c:auto val="1"/>
        <c:lblAlgn val="ctr"/>
        <c:lblOffset val="100"/>
        <c:noMultiLvlLbl val="0"/>
      </c:catAx>
      <c:valAx>
        <c:axId val="6834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59811"/>
        <c:axId val="64847970"/>
      </c:barChart>
      <c:catAx>
        <c:axId val="9895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970"/>
        <c:auto val="1"/>
        <c:lblAlgn val="ctr"/>
        <c:lblOffset val="100"/>
        <c:noMultiLvlLbl val="0"/>
      </c:catAx>
      <c:valAx>
        <c:axId val="6484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85227"/>
        <c:axId val="26503298"/>
      </c:barChart>
      <c:catAx>
        <c:axId val="7938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298"/>
        <c:auto val="1"/>
        <c:lblAlgn val="ctr"/>
        <c:lblOffset val="100"/>
        <c:noMultiLvlLbl val="0"/>
      </c:catAx>
      <c:valAx>
        <c:axId val="2650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10678"/>
        <c:axId val="35946905"/>
      </c:barChart>
      <c:catAx>
        <c:axId val="4501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6905"/>
        <c:auto val="1"/>
        <c:lblAlgn val="ctr"/>
        <c:lblOffset val="100"/>
        <c:noMultiLvlLbl val="0"/>
      </c:catAx>
      <c:valAx>
        <c:axId val="3594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48699"/>
        <c:axId val="6364445"/>
      </c:barChart>
      <c:catAx>
        <c:axId val="5964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45"/>
        <c:auto val="1"/>
        <c:lblAlgn val="ctr"/>
        <c:lblOffset val="100"/>
        <c:noMultiLvlLbl val="0"/>
      </c:catAx>
      <c:valAx>
        <c:axId val="636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