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76851"/>
        <c:axId val="59850669"/>
      </c:scatterChart>
      <c:valAx>
        <c:axId val="7377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669"/>
        <c:crossesAt val="0"/>
        <c:crossBetween val="midCat"/>
      </c:valAx>
      <c:valAx>
        <c:axId val="5985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41395"/>
        <c:axId val="93462931"/>
      </c:scatterChart>
      <c:valAx>
        <c:axId val="3654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931"/>
        <c:crossesAt val="0"/>
        <c:crossBetween val="midCat"/>
      </c:valAx>
      <c:valAx>
        <c:axId val="9346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07735"/>
        <c:axId val="65123564"/>
      </c:scatterChart>
      <c:valAx>
        <c:axId val="10707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564"/>
        <c:crossesAt val="0"/>
        <c:crossBetween val="midCat"/>
      </c:valAx>
      <c:valAx>
        <c:axId val="6512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16809"/>
        <c:axId val="52223394"/>
      </c:scatterChart>
      <c:valAx>
        <c:axId val="8111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394"/>
        <c:crossesAt val="0"/>
        <c:crossBetween val="midCat"/>
      </c:valAx>
      <c:valAx>
        <c:axId val="5222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