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96896"/>
        <c:axId val="93819634"/>
      </c:barChart>
      <c:catAx>
        <c:axId val="3519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634"/>
        <c:auto val="1"/>
        <c:lblAlgn val="ctr"/>
        <c:lblOffset val="100"/>
        <c:noMultiLvlLbl val="0"/>
      </c:catAx>
      <c:valAx>
        <c:axId val="9381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87093"/>
        <c:axId val="86147201"/>
      </c:barChart>
      <c:catAx>
        <c:axId val="6948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201"/>
        <c:auto val="1"/>
        <c:lblAlgn val="ctr"/>
        <c:lblOffset val="100"/>
        <c:noMultiLvlLbl val="0"/>
      </c:catAx>
      <c:valAx>
        <c:axId val="8614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97414"/>
        <c:axId val="65887035"/>
      </c:barChart>
      <c:catAx>
        <c:axId val="7239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035"/>
        <c:auto val="1"/>
        <c:lblAlgn val="ctr"/>
        <c:lblOffset val="100"/>
        <c:noMultiLvlLbl val="0"/>
      </c:catAx>
      <c:valAx>
        <c:axId val="6588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4684"/>
        <c:axId val="84712965"/>
      </c:barChart>
      <c:catAx>
        <c:axId val="983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965"/>
        <c:auto val="1"/>
        <c:lblAlgn val="ctr"/>
        <c:lblOffset val="100"/>
        <c:noMultiLvlLbl val="0"/>
      </c:catAx>
      <c:valAx>
        <c:axId val="847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34688"/>
        <c:axId val="73930916"/>
      </c:barChart>
      <c:catAx>
        <c:axId val="9653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916"/>
        <c:auto val="1"/>
        <c:lblAlgn val="ctr"/>
        <c:lblOffset val="100"/>
        <c:noMultiLvlLbl val="0"/>
      </c:catAx>
      <c:valAx>
        <c:axId val="739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92119"/>
        <c:axId val="79630068"/>
      </c:barChart>
      <c:catAx>
        <c:axId val="7919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068"/>
        <c:auto val="1"/>
        <c:lblAlgn val="ctr"/>
        <c:lblOffset val="100"/>
        <c:noMultiLvlLbl val="0"/>
      </c:catAx>
      <c:valAx>
        <c:axId val="7963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28778"/>
        <c:axId val="1612206"/>
      </c:barChart>
      <c:catAx>
        <c:axId val="32528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06"/>
        <c:auto val="1"/>
        <c:lblAlgn val="ctr"/>
        <c:lblOffset val="100"/>
        <c:noMultiLvlLbl val="0"/>
      </c:catAx>
      <c:valAx>
        <c:axId val="16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52176"/>
        <c:axId val="75772019"/>
      </c:barChart>
      <c:catAx>
        <c:axId val="5125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019"/>
        <c:auto val="1"/>
        <c:lblAlgn val="ctr"/>
        <c:lblOffset val="100"/>
        <c:noMultiLvlLbl val="0"/>
      </c:catAx>
      <c:valAx>
        <c:axId val="7577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00822"/>
        <c:axId val="19869195"/>
      </c:barChart>
      <c:catAx>
        <c:axId val="5530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195"/>
        <c:auto val="1"/>
        <c:lblAlgn val="ctr"/>
        <c:lblOffset val="100"/>
        <c:noMultiLvlLbl val="0"/>
      </c:catAx>
      <c:valAx>
        <c:axId val="1986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603"/>
        <c:axId val="77520268"/>
      </c:barChart>
      <c:catAx>
        <c:axId val="52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268"/>
        <c:auto val="1"/>
        <c:lblAlgn val="ctr"/>
        <c:lblOffset val="100"/>
        <c:noMultiLvlLbl val="0"/>
      </c:catAx>
      <c:valAx>
        <c:axId val="7752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13058"/>
        <c:axId val="64022222"/>
      </c:barChart>
      <c:catAx>
        <c:axId val="8991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222"/>
        <c:auto val="1"/>
        <c:lblAlgn val="ctr"/>
        <c:lblOffset val="100"/>
        <c:noMultiLvlLbl val="0"/>
      </c:catAx>
      <c:valAx>
        <c:axId val="640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81850"/>
        <c:axId val="71056159"/>
      </c:barChart>
      <c:catAx>
        <c:axId val="2228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159"/>
        <c:auto val="1"/>
        <c:lblAlgn val="ctr"/>
        <c:lblOffset val="100"/>
        <c:noMultiLvlLbl val="0"/>
      </c:catAx>
      <c:valAx>
        <c:axId val="7105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44901"/>
        <c:axId val="45442576"/>
      </c:barChart>
      <c:catAx>
        <c:axId val="7424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576"/>
        <c:auto val="1"/>
        <c:lblAlgn val="ctr"/>
        <c:lblOffset val="100"/>
        <c:noMultiLvlLbl val="0"/>
      </c:catAx>
      <c:valAx>
        <c:axId val="4544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13021"/>
        <c:axId val="15918116"/>
      </c:barChart>
      <c:catAx>
        <c:axId val="7231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116"/>
        <c:auto val="1"/>
        <c:lblAlgn val="ctr"/>
        <c:lblOffset val="100"/>
        <c:noMultiLvlLbl val="0"/>
      </c:catAx>
      <c:valAx>
        <c:axId val="1591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76125"/>
        <c:axId val="92509113"/>
      </c:barChart>
      <c:catAx>
        <c:axId val="5717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113"/>
        <c:auto val="1"/>
        <c:lblAlgn val="ctr"/>
        <c:lblOffset val="100"/>
        <c:noMultiLvlLbl val="0"/>
      </c:catAx>
      <c:valAx>
        <c:axId val="9250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79454"/>
        <c:axId val="70766219"/>
      </c:barChart>
      <c:catAx>
        <c:axId val="1227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219"/>
        <c:auto val="1"/>
        <c:lblAlgn val="ctr"/>
        <c:lblOffset val="100"/>
        <c:noMultiLvlLbl val="0"/>
      </c:catAx>
      <c:valAx>
        <c:axId val="7076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18561"/>
        <c:axId val="48603947"/>
      </c:barChart>
      <c:catAx>
        <c:axId val="1331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947"/>
        <c:auto val="1"/>
        <c:lblAlgn val="ctr"/>
        <c:lblOffset val="100"/>
        <c:noMultiLvlLbl val="0"/>
      </c:catAx>
      <c:valAx>
        <c:axId val="4860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89597"/>
        <c:axId val="44958736"/>
      </c:barChart>
      <c:catAx>
        <c:axId val="5978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736"/>
        <c:auto val="1"/>
        <c:lblAlgn val="ctr"/>
        <c:lblOffset val="100"/>
        <c:noMultiLvlLbl val="0"/>
      </c:catAx>
      <c:valAx>
        <c:axId val="449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