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00686"/>
        <c:axId val="24913342"/>
      </c:scatterChart>
      <c:valAx>
        <c:axId val="10300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342"/>
        <c:crossesAt val="0"/>
        <c:crossBetween val="midCat"/>
      </c:valAx>
      <c:valAx>
        <c:axId val="24913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00706"/>
        <c:axId val="44605311"/>
      </c:scatterChart>
      <c:valAx>
        <c:axId val="41500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311"/>
        <c:crossesAt val="0"/>
        <c:crossBetween val="midCat"/>
      </c:valAx>
      <c:valAx>
        <c:axId val="44605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