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35852"/>
        <c:axId val="24872894"/>
      </c:scatterChart>
      <c:valAx>
        <c:axId val="99235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894"/>
        <c:crossesAt val="0"/>
        <c:crossBetween val="midCat"/>
      </c:valAx>
      <c:valAx>
        <c:axId val="2487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53547"/>
        <c:axId val="13877324"/>
      </c:scatterChart>
      <c:valAx>
        <c:axId val="25253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324"/>
        <c:crossesAt val="0"/>
        <c:crossBetween val="midCat"/>
      </c:valAx>
      <c:valAx>
        <c:axId val="13877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