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11277"/>
        <c:axId val="74997835"/>
      </c:scatterChart>
      <c:valAx>
        <c:axId val="16211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835"/>
        <c:crossesAt val="0"/>
        <c:crossBetween val="midCat"/>
      </c:valAx>
      <c:valAx>
        <c:axId val="74997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96044"/>
        <c:axId val="39780198"/>
      </c:scatterChart>
      <c:valAx>
        <c:axId val="30196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198"/>
        <c:crossesAt val="0"/>
        <c:crossBetween val="midCat"/>
      </c:valAx>
      <c:valAx>
        <c:axId val="39780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