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99038"/>
        <c:axId val="86374418"/>
      </c:scatterChart>
      <c:valAx>
        <c:axId val="73099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18"/>
        <c:crossesAt val="0"/>
        <c:crossBetween val="midCat"/>
      </c:valAx>
      <c:valAx>
        <c:axId val="86374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46029"/>
        <c:axId val="77892638"/>
      </c:scatterChart>
      <c:valAx>
        <c:axId val="25846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38"/>
        <c:crossesAt val="0"/>
        <c:crossBetween val="midCat"/>
      </c:valAx>
      <c:valAx>
        <c:axId val="7789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