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59598333"/>
        <c:axId val="90519988"/>
      </c:scatterChart>
      <c:valAx>
        <c:axId val="59598333"/>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519988"/>
        <c:crossesAt val="0"/>
        <c:crossBetween val="midCat"/>
        <c:majorUnit val="64"/>
        <c:minorUnit val="32"/>
      </c:valAx>
      <c:valAx>
        <c:axId val="9051998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959833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4680886"/>
        <c:axId val="50667529"/>
      </c:scatterChart>
      <c:valAx>
        <c:axId val="14680886"/>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0667529"/>
        <c:crossesAt val="0"/>
        <c:crossBetween val="midCat"/>
        <c:majorUnit val="8"/>
      </c:valAx>
      <c:valAx>
        <c:axId val="5066752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68088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8660428"/>
        <c:axId val="43660931"/>
      </c:scatterChart>
      <c:valAx>
        <c:axId val="18660428"/>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3660931"/>
        <c:crossesAt val="0"/>
        <c:crossBetween val="midCat"/>
        <c:majorUnit val="2048"/>
      </c:valAx>
      <c:valAx>
        <c:axId val="4366093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60428"/>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