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16461471"/>
        <c:axId val="73510391"/>
      </c:scatterChart>
      <c:valAx>
        <c:axId val="16461471"/>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3510391"/>
        <c:crossesAt val="0"/>
        <c:crossBetween val="midCat"/>
        <c:majorUnit val="64"/>
        <c:minorUnit val="32"/>
      </c:valAx>
      <c:valAx>
        <c:axId val="7351039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646147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46817228"/>
        <c:axId val="30823360"/>
      </c:scatterChart>
      <c:valAx>
        <c:axId val="46817228"/>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30823360"/>
        <c:crossesAt val="0"/>
        <c:crossBetween val="midCat"/>
        <c:majorUnit val="8"/>
      </c:valAx>
      <c:valAx>
        <c:axId val="3082336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681722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51442447"/>
        <c:axId val="72939444"/>
      </c:scatterChart>
      <c:valAx>
        <c:axId val="51442447"/>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2939444"/>
        <c:crossesAt val="0"/>
        <c:crossBetween val="midCat"/>
        <c:majorUnit val="2048"/>
      </c:valAx>
      <c:valAx>
        <c:axId val="7293944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42447"/>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