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678285"/>
        <c:axId val="74930538"/>
      </c:barChart>
      <c:catAx>
        <c:axId val="47678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30538"/>
        <c:crossesAt val="0"/>
        <c:auto val="1"/>
        <c:lblAlgn val="ctr"/>
        <c:lblOffset val="100"/>
        <c:noMultiLvlLbl val="0"/>
      </c:catAx>
      <c:valAx>
        <c:axId val="749305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6782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219071"/>
        <c:axId val="12932618"/>
      </c:barChart>
      <c:catAx>
        <c:axId val="70219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32618"/>
        <c:crossesAt val="0"/>
        <c:auto val="1"/>
        <c:lblAlgn val="ctr"/>
        <c:lblOffset val="100"/>
        <c:noMultiLvlLbl val="0"/>
      </c:catAx>
      <c:valAx>
        <c:axId val="129326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219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