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06318"/>
        <c:axId val="89554983"/>
      </c:scatterChart>
      <c:valAx>
        <c:axId val="292063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983"/>
        <c:crossBetween val="midCat"/>
      </c:valAx>
      <c:valAx>
        <c:axId val="89554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3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79899"/>
        <c:axId val="3365667"/>
      </c:scatterChart>
      <c:valAx>
        <c:axId val="3947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67"/>
        <c:crossesAt val="0"/>
        <c:crossBetween val="midCat"/>
      </c:valAx>
      <c:valAx>
        <c:axId val="336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