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431559"/>
        <c:axId val="7418419"/>
      </c:scatterChart>
      <c:valAx>
        <c:axId val="474315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419"/>
        <c:crossBetween val="midCat"/>
      </c:valAx>
      <c:valAx>
        <c:axId val="74184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15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158510"/>
        <c:axId val="27166097"/>
      </c:scatterChart>
      <c:valAx>
        <c:axId val="13158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6097"/>
        <c:crossesAt val="0"/>
        <c:crossBetween val="midCat"/>
      </c:valAx>
      <c:valAx>
        <c:axId val="2716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8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