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193232"/>
        <c:axId val="49942870"/>
      </c:scatterChart>
      <c:valAx>
        <c:axId val="7819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870"/>
        <c:crossesAt val="0"/>
        <c:crossBetween val="midCat"/>
      </c:valAx>
      <c:valAx>
        <c:axId val="499428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2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088818"/>
        <c:axId val="82366564"/>
      </c:scatterChart>
      <c:valAx>
        <c:axId val="4808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564"/>
        <c:crossesAt val="0"/>
        <c:crossBetween val="midCat"/>
      </c:valAx>
      <c:valAx>
        <c:axId val="823665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702052"/>
        <c:axId val="23156351"/>
      </c:scatterChart>
      <c:valAx>
        <c:axId val="837020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351"/>
        <c:crossesAt val="0"/>
        <c:crossBetween val="midCat"/>
        <c:majorUnit val="10"/>
      </c:valAx>
      <c:valAx>
        <c:axId val="231563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141224"/>
        <c:axId val="99045382"/>
      </c:scatterChart>
      <c:valAx>
        <c:axId val="391412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382"/>
        <c:crossesAt val="0"/>
        <c:crossBetween val="midCat"/>
      </c:valAx>
      <c:valAx>
        <c:axId val="990453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256547"/>
        <c:axId val="1477830"/>
      </c:scatterChart>
      <c:valAx>
        <c:axId val="522565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30"/>
        <c:crossesAt val="0"/>
        <c:crossBetween val="midCat"/>
      </c:valAx>
      <c:valAx>
        <c:axId val="14778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