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913064"/>
        <c:axId val="16229902"/>
      </c:barChart>
      <c:catAx>
        <c:axId val="739130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29902"/>
        <c:auto val="1"/>
        <c:lblAlgn val="ctr"/>
        <c:lblOffset val="100"/>
        <c:noMultiLvlLbl val="0"/>
      </c:catAx>
      <c:valAx>
        <c:axId val="16229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130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79563"/>
        <c:axId val="85143491"/>
      </c:scatterChart>
      <c:valAx>
        <c:axId val="4977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491"/>
        <c:crossesAt val="0"/>
        <c:crossBetween val="midCat"/>
      </c:valAx>
      <c:valAx>
        <c:axId val="8514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