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23138"/>
        <c:axId val="22716919"/>
      </c:scatterChart>
      <c:valAx>
        <c:axId val="75231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919"/>
        <c:crossBetween val="midCat"/>
      </c:valAx>
      <c:valAx>
        <c:axId val="227169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1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264597"/>
        <c:axId val="65514984"/>
      </c:scatterChart>
      <c:valAx>
        <c:axId val="9026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984"/>
        <c:crossesAt val="0"/>
        <c:crossBetween val="midCat"/>
      </c:valAx>
      <c:valAx>
        <c:axId val="6551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4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