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44264"/>
        <c:axId val="59862346"/>
      </c:scatterChart>
      <c:valAx>
        <c:axId val="8534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346"/>
        <c:crossesAt val="0"/>
        <c:crossBetween val="midCat"/>
      </c:valAx>
      <c:valAx>
        <c:axId val="598623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17205"/>
        <c:axId val="60823758"/>
      </c:scatterChart>
      <c:valAx>
        <c:axId val="3481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58"/>
        <c:crossesAt val="0"/>
        <c:crossBetween val="midCat"/>
      </c:valAx>
      <c:valAx>
        <c:axId val="60823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81489"/>
        <c:axId val="48218330"/>
      </c:scatterChart>
      <c:valAx>
        <c:axId val="27881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30"/>
        <c:crossesAt val="0"/>
        <c:crossBetween val="midCat"/>
        <c:majorUnit val="10"/>
      </c:valAx>
      <c:valAx>
        <c:axId val="48218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98810"/>
        <c:axId val="28792840"/>
      </c:scatterChart>
      <c:valAx>
        <c:axId val="23398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40"/>
        <c:crossesAt val="0"/>
        <c:crossBetween val="midCat"/>
      </c:valAx>
      <c:valAx>
        <c:axId val="287928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03287"/>
        <c:axId val="92804490"/>
      </c:scatterChart>
      <c:valAx>
        <c:axId val="17503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490"/>
        <c:crossesAt val="0"/>
        <c:crossBetween val="midCat"/>
      </c:valAx>
      <c:valAx>
        <c:axId val="928044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