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979119"/>
        <c:axId val="11622535"/>
      </c:barChart>
      <c:catAx>
        <c:axId val="77979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2535"/>
        <c:auto val="1"/>
        <c:lblAlgn val="ctr"/>
        <c:lblOffset val="100"/>
        <c:noMultiLvlLbl val="0"/>
      </c:catAx>
      <c:valAx>
        <c:axId val="11622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791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30988"/>
        <c:axId val="26326993"/>
      </c:scatterChart>
      <c:valAx>
        <c:axId val="7913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993"/>
        <c:crossesAt val="0"/>
        <c:crossBetween val="midCat"/>
      </c:valAx>
      <c:valAx>
        <c:axId val="263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