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96579"/>
        <c:axId val="89891053"/>
      </c:scatterChart>
      <c:valAx>
        <c:axId val="36796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53"/>
        <c:crossBetween val="midCat"/>
      </c:valAx>
      <c:valAx>
        <c:axId val="89891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74774"/>
        <c:axId val="1623363"/>
      </c:scatterChart>
      <c:valAx>
        <c:axId val="632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3"/>
        <c:crossesAt val="0"/>
        <c:crossBetween val="midCat"/>
      </c:valAx>
      <c:valAx>
        <c:axId val="16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